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92</c:v>
                </c:pt>
                <c:pt idx="1">
                  <c:v>0.354</c:v>
                </c:pt>
                <c:pt idx="2">
                  <c:v>0.335</c:v>
                </c:pt>
                <c:pt idx="3">
                  <c:v>0.329</c:v>
                </c:pt>
                <c:pt idx="4">
                  <c:v>0.259</c:v>
                </c:pt>
                <c:pt idx="5">
                  <c:v>0.309</c:v>
                </c:pt>
                <c:pt idx="6">
                  <c:v>0.28</c:v>
                </c:pt>
                <c:pt idx="7">
                  <c:v>0.307</c:v>
                </c:pt>
                <c:pt idx="8">
                  <c:v>0.306</c:v>
                </c:pt>
                <c:pt idx="9">
                  <c:v>0.355</c:v>
                </c:pt>
                <c:pt idx="10">
                  <c:v>0.397</c:v>
                </c:pt>
                <c:pt idx="11">
                  <c:v>0.353</c:v>
                </c:pt>
                <c:pt idx="12">
                  <c:v>0.326</c:v>
                </c:pt>
                <c:pt idx="13">
                  <c:v>0.42</c:v>
                </c:pt>
                <c:pt idx="14">
                  <c:v>0.419</c:v>
                </c:pt>
                <c:pt idx="15">
                  <c:v>0.46</c:v>
                </c:pt>
                <c:pt idx="16">
                  <c:v>0.411</c:v>
                </c:pt>
                <c:pt idx="17">
                  <c:v>0.466</c:v>
                </c:pt>
                <c:pt idx="18">
                  <c:v>0.447</c:v>
                </c:pt>
                <c:pt idx="19">
                  <c:v>0.477</c:v>
                </c:pt>
                <c:pt idx="20">
                  <c:v>0.379</c:v>
                </c:pt>
                <c:pt idx="21">
                  <c:v>0.469</c:v>
                </c:pt>
                <c:pt idx="22">
                  <c:v>0.441</c:v>
                </c:pt>
                <c:pt idx="23">
                  <c:v>0.467</c:v>
                </c:pt>
                <c:pt idx="24">
                  <c:v>0.533</c:v>
                </c:pt>
                <c:pt idx="25">
                  <c:v>0.547</c:v>
                </c:pt>
                <c:pt idx="26">
                  <c:v>0.528</c:v>
                </c:pt>
                <c:pt idx="27">
                  <c:v>0.526</c:v>
                </c:pt>
                <c:pt idx="28">
                  <c:v>0.582</c:v>
                </c:pt>
                <c:pt idx="29">
                  <c:v>0.529</c:v>
                </c:pt>
                <c:pt idx="30">
                  <c:v>0.535</c:v>
                </c:pt>
                <c:pt idx="31">
                  <c:v>0.489</c:v>
                </c:pt>
                <c:pt idx="32">
                  <c:v>0.477</c:v>
                </c:pt>
                <c:pt idx="33">
                  <c:v>0.549</c:v>
                </c:pt>
                <c:pt idx="34">
                  <c:v>0.518</c:v>
                </c:pt>
                <c:pt idx="35">
                  <c:v>0.623</c:v>
                </c:pt>
                <c:pt idx="36">
                  <c:v>0.633</c:v>
                </c:pt>
                <c:pt idx="37">
                  <c:v>0.584</c:v>
                </c:pt>
                <c:pt idx="38">
                  <c:v>0.547</c:v>
                </c:pt>
                <c:pt idx="39">
                  <c:v>0.542</c:v>
                </c:pt>
                <c:pt idx="40">
                  <c:v>0.642</c:v>
                </c:pt>
                <c:pt idx="41">
                  <c:v>0.645</c:v>
                </c:pt>
                <c:pt idx="42">
                  <c:v>0.613</c:v>
                </c:pt>
                <c:pt idx="43">
                  <c:v>0.651</c:v>
                </c:pt>
                <c:pt idx="44">
                  <c:v>0.667</c:v>
                </c:pt>
                <c:pt idx="45">
                  <c:v>0.606</c:v>
                </c:pt>
                <c:pt idx="46">
                  <c:v>0.608</c:v>
                </c:pt>
                <c:pt idx="47">
                  <c:v>0.64</c:v>
                </c:pt>
                <c:pt idx="48">
                  <c:v>0.673</c:v>
                </c:pt>
                <c:pt idx="49">
                  <c:v>0.641</c:v>
                </c:pt>
                <c:pt idx="50">
                  <c:v>0.598</c:v>
                </c:pt>
                <c:pt idx="51">
                  <c:v>0.659</c:v>
                </c:pt>
                <c:pt idx="52">
                  <c:v>0.505</c:v>
                </c:pt>
                <c:pt idx="53">
                  <c:v>0.641</c:v>
                </c:pt>
                <c:pt idx="54">
                  <c:v>0.643</c:v>
                </c:pt>
                <c:pt idx="55">
                  <c:v>0.617</c:v>
                </c:pt>
                <c:pt idx="56">
                  <c:v>0.595</c:v>
                </c:pt>
                <c:pt idx="57">
                  <c:v>0.568</c:v>
                </c:pt>
                <c:pt idx="58">
                  <c:v>0.635</c:v>
                </c:pt>
                <c:pt idx="59">
                  <c:v>0.501</c:v>
                </c:pt>
                <c:pt idx="60">
                  <c:v>0.565</c:v>
                </c:pt>
                <c:pt idx="61">
                  <c:v>0.601</c:v>
                </c:pt>
                <c:pt idx="62">
                  <c:v>0.476</c:v>
                </c:pt>
                <c:pt idx="63">
                  <c:v>0.572</c:v>
                </c:pt>
                <c:pt idx="64">
                  <c:v>0.515</c:v>
                </c:pt>
                <c:pt idx="65">
                  <c:v>0.481</c:v>
                </c:pt>
                <c:pt idx="66">
                  <c:v>0.554</c:v>
                </c:pt>
                <c:pt idx="67">
                  <c:v>0.501</c:v>
                </c:pt>
                <c:pt idx="68">
                  <c:v>0.435</c:v>
                </c:pt>
                <c:pt idx="69">
                  <c:v>0.516</c:v>
                </c:pt>
                <c:pt idx="70">
                  <c:v>0.472</c:v>
                </c:pt>
                <c:pt idx="71">
                  <c:v>0.439</c:v>
                </c:pt>
                <c:pt idx="72">
                  <c:v>0.402</c:v>
                </c:pt>
                <c:pt idx="73">
                  <c:v>0.471</c:v>
                </c:pt>
                <c:pt idx="74">
                  <c:v>0.455</c:v>
                </c:pt>
                <c:pt idx="75">
                  <c:v>0.349</c:v>
                </c:pt>
                <c:pt idx="76">
                  <c:v>0.436</c:v>
                </c:pt>
                <c:pt idx="77">
                  <c:v>0.379</c:v>
                </c:pt>
                <c:pt idx="78">
                  <c:v>0.4</c:v>
                </c:pt>
                <c:pt idx="79">
                  <c:v>0.333</c:v>
                </c:pt>
                <c:pt idx="80">
                  <c:v>0.41</c:v>
                </c:pt>
                <c:pt idx="81">
                  <c:v>0.316</c:v>
                </c:pt>
                <c:pt idx="82">
                  <c:v>0.408</c:v>
                </c:pt>
                <c:pt idx="83">
                  <c:v>0.332</c:v>
                </c:pt>
                <c:pt idx="84">
                  <c:v>0.335</c:v>
                </c:pt>
                <c:pt idx="85">
                  <c:v>0.349</c:v>
                </c:pt>
                <c:pt idx="86">
                  <c:v>0.352</c:v>
                </c:pt>
                <c:pt idx="87">
                  <c:v>0.341</c:v>
                </c:pt>
                <c:pt idx="88">
                  <c:v>0.33</c:v>
                </c:pt>
                <c:pt idx="89">
                  <c:v>0.368</c:v>
                </c:pt>
                <c:pt idx="90">
                  <c:v>0.298</c:v>
                </c:pt>
                <c:pt idx="91">
                  <c:v>0.334</c:v>
                </c:pt>
                <c:pt idx="92">
                  <c:v>0.349</c:v>
                </c:pt>
                <c:pt idx="93">
                  <c:v>0.477</c:v>
                </c:pt>
                <c:pt idx="94">
                  <c:v>0.489</c:v>
                </c:pt>
                <c:pt idx="95">
                  <c:v>0.435</c:v>
                </c:pt>
                <c:pt idx="96">
                  <c:v>0.383</c:v>
                </c:pt>
                <c:pt idx="97">
                  <c:v>0.501</c:v>
                </c:pt>
                <c:pt idx="98">
                  <c:v>0.549</c:v>
                </c:pt>
                <c:pt idx="99">
                  <c:v>0.486</c:v>
                </c:pt>
                <c:pt idx="100">
                  <c:v>0.55</c:v>
                </c:pt>
                <c:pt idx="101">
                  <c:v>0.589</c:v>
                </c:pt>
                <c:pt idx="102">
                  <c:v>0.579</c:v>
                </c:pt>
                <c:pt idx="103">
                  <c:v>0.554</c:v>
                </c:pt>
                <c:pt idx="104">
                  <c:v>0.507</c:v>
                </c:pt>
                <c:pt idx="105">
                  <c:v>0.521</c:v>
                </c:pt>
                <c:pt idx="106">
                  <c:v>0.679</c:v>
                </c:pt>
                <c:pt idx="107">
                  <c:v>0.566</c:v>
                </c:pt>
                <c:pt idx="108">
                  <c:v>0.643</c:v>
                </c:pt>
                <c:pt idx="109">
                  <c:v>0.587</c:v>
                </c:pt>
                <c:pt idx="110">
                  <c:v>0.615</c:v>
                </c:pt>
                <c:pt idx="111">
                  <c:v>0.581</c:v>
                </c:pt>
                <c:pt idx="112">
                  <c:v>0.669</c:v>
                </c:pt>
                <c:pt idx="113">
                  <c:v>0.696</c:v>
                </c:pt>
                <c:pt idx="114">
                  <c:v>0.69</c:v>
                </c:pt>
                <c:pt idx="115">
                  <c:v>0.666</c:v>
                </c:pt>
                <c:pt idx="116">
                  <c:v>0.665</c:v>
                </c:pt>
                <c:pt idx="117">
                  <c:v>0.516</c:v>
                </c:pt>
                <c:pt idx="118">
                  <c:v>0.594</c:v>
                </c:pt>
                <c:pt idx="119">
                  <c:v>0.481</c:v>
                </c:pt>
                <c:pt idx="120">
                  <c:v>0.58</c:v>
                </c:pt>
                <c:pt idx="121">
                  <c:v>0.567</c:v>
                </c:pt>
                <c:pt idx="122">
                  <c:v>0.495</c:v>
                </c:pt>
                <c:pt idx="123">
                  <c:v>0.465</c:v>
                </c:pt>
                <c:pt idx="124">
                  <c:v>0.492</c:v>
                </c:pt>
                <c:pt idx="125">
                  <c:v>0.488</c:v>
                </c:pt>
                <c:pt idx="126">
                  <c:v>0.387</c:v>
                </c:pt>
                <c:pt idx="127">
                  <c:v>0.469</c:v>
                </c:pt>
                <c:pt idx="128">
                  <c:v>0.456</c:v>
                </c:pt>
                <c:pt idx="129">
                  <c:v>0.449</c:v>
                </c:pt>
                <c:pt idx="130">
                  <c:v>0.51</c:v>
                </c:pt>
                <c:pt idx="131">
                  <c:v>0.368</c:v>
                </c:pt>
                <c:pt idx="132">
                  <c:v>0.413</c:v>
                </c:pt>
                <c:pt idx="133">
                  <c:v>0.357</c:v>
                </c:pt>
                <c:pt idx="134">
                  <c:v>0.364</c:v>
                </c:pt>
                <c:pt idx="135">
                  <c:v>0.386</c:v>
                </c:pt>
                <c:pt idx="136">
                  <c:v>0.385</c:v>
                </c:pt>
                <c:pt idx="137">
                  <c:v>0.383</c:v>
                </c:pt>
                <c:pt idx="138">
                  <c:v>0.31</c:v>
                </c:pt>
                <c:pt idx="139">
                  <c:v>0.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323</c:v>
                </c:pt>
                <c:pt idx="1">
                  <c:v>0.305</c:v>
                </c:pt>
                <c:pt idx="2">
                  <c:v>0.342</c:v>
                </c:pt>
                <c:pt idx="3">
                  <c:v>0.324</c:v>
                </c:pt>
                <c:pt idx="4">
                  <c:v>0.314</c:v>
                </c:pt>
                <c:pt idx="5">
                  <c:v>0.331</c:v>
                </c:pt>
                <c:pt idx="6">
                  <c:v>0.324</c:v>
                </c:pt>
                <c:pt idx="7">
                  <c:v>0.323</c:v>
                </c:pt>
                <c:pt idx="8">
                  <c:v>0.328</c:v>
                </c:pt>
                <c:pt idx="9">
                  <c:v>0.393</c:v>
                </c:pt>
                <c:pt idx="10">
                  <c:v>0.426</c:v>
                </c:pt>
                <c:pt idx="11">
                  <c:v>0.351</c:v>
                </c:pt>
                <c:pt idx="12">
                  <c:v>0.386</c:v>
                </c:pt>
                <c:pt idx="13">
                  <c:v>0.362</c:v>
                </c:pt>
                <c:pt idx="14">
                  <c:v>0.362</c:v>
                </c:pt>
                <c:pt idx="15">
                  <c:v>0.495</c:v>
                </c:pt>
                <c:pt idx="16">
                  <c:v>0.446</c:v>
                </c:pt>
                <c:pt idx="17">
                  <c:v>0.44</c:v>
                </c:pt>
                <c:pt idx="18">
                  <c:v>0.419</c:v>
                </c:pt>
                <c:pt idx="19">
                  <c:v>0.438</c:v>
                </c:pt>
                <c:pt idx="20">
                  <c:v>0.435</c:v>
                </c:pt>
                <c:pt idx="21">
                  <c:v>0.443</c:v>
                </c:pt>
                <c:pt idx="22">
                  <c:v>0.486</c:v>
                </c:pt>
                <c:pt idx="23">
                  <c:v>0.534</c:v>
                </c:pt>
                <c:pt idx="24">
                  <c:v>0.546</c:v>
                </c:pt>
                <c:pt idx="25">
                  <c:v>0.509</c:v>
                </c:pt>
                <c:pt idx="26">
                  <c:v>0.513</c:v>
                </c:pt>
                <c:pt idx="27">
                  <c:v>0.507</c:v>
                </c:pt>
                <c:pt idx="28">
                  <c:v>0.528</c:v>
                </c:pt>
                <c:pt idx="29">
                  <c:v>0.556</c:v>
                </c:pt>
                <c:pt idx="30">
                  <c:v>0.605</c:v>
                </c:pt>
                <c:pt idx="31">
                  <c:v>0.591</c:v>
                </c:pt>
                <c:pt idx="32">
                  <c:v>0.589</c:v>
                </c:pt>
                <c:pt idx="33">
                  <c:v>0.576</c:v>
                </c:pt>
                <c:pt idx="34">
                  <c:v>0.579</c:v>
                </c:pt>
                <c:pt idx="35">
                  <c:v>0.635</c:v>
                </c:pt>
                <c:pt idx="36">
                  <c:v>0.643</c:v>
                </c:pt>
                <c:pt idx="37">
                  <c:v>0.646</c:v>
                </c:pt>
                <c:pt idx="38">
                  <c:v>0.614</c:v>
                </c:pt>
                <c:pt idx="39">
                  <c:v>0.655</c:v>
                </c:pt>
                <c:pt idx="40">
                  <c:v>0.626</c:v>
                </c:pt>
                <c:pt idx="41">
                  <c:v>0.653</c:v>
                </c:pt>
                <c:pt idx="42">
                  <c:v>0.603</c:v>
                </c:pt>
                <c:pt idx="43">
                  <c:v>0.659</c:v>
                </c:pt>
                <c:pt idx="44">
                  <c:v>0.708</c:v>
                </c:pt>
                <c:pt idx="45">
                  <c:v>0.711</c:v>
                </c:pt>
                <c:pt idx="46">
                  <c:v>0.68</c:v>
                </c:pt>
                <c:pt idx="47">
                  <c:v>0.689</c:v>
                </c:pt>
                <c:pt idx="48">
                  <c:v>0.661</c:v>
                </c:pt>
                <c:pt idx="49">
                  <c:v>0.659</c:v>
                </c:pt>
                <c:pt idx="50">
                  <c:v>0.675</c:v>
                </c:pt>
                <c:pt idx="51">
                  <c:v>0.71</c:v>
                </c:pt>
                <c:pt idx="52">
                  <c:v>0.65</c:v>
                </c:pt>
                <c:pt idx="53">
                  <c:v>0.65</c:v>
                </c:pt>
                <c:pt idx="54">
                  <c:v>0.621</c:v>
                </c:pt>
                <c:pt idx="55">
                  <c:v>0.611</c:v>
                </c:pt>
                <c:pt idx="56">
                  <c:v>0.633</c:v>
                </c:pt>
                <c:pt idx="57">
                  <c:v>0.583</c:v>
                </c:pt>
                <c:pt idx="58">
                  <c:v>0.576</c:v>
                </c:pt>
                <c:pt idx="59">
                  <c:v>0.561</c:v>
                </c:pt>
                <c:pt idx="60">
                  <c:v>0.584</c:v>
                </c:pt>
                <c:pt idx="61">
                  <c:v>0.592</c:v>
                </c:pt>
                <c:pt idx="62">
                  <c:v>0.581</c:v>
                </c:pt>
                <c:pt idx="63">
                  <c:v>0.567</c:v>
                </c:pt>
                <c:pt idx="64">
                  <c:v>0.573</c:v>
                </c:pt>
                <c:pt idx="65">
                  <c:v>0.526</c:v>
                </c:pt>
                <c:pt idx="66">
                  <c:v>0.53</c:v>
                </c:pt>
                <c:pt idx="67">
                  <c:v>0.507</c:v>
                </c:pt>
                <c:pt idx="68">
                  <c:v>0.484</c:v>
                </c:pt>
                <c:pt idx="69">
                  <c:v>0.515</c:v>
                </c:pt>
                <c:pt idx="70">
                  <c:v>0.435</c:v>
                </c:pt>
                <c:pt idx="71">
                  <c:v>0.433</c:v>
                </c:pt>
                <c:pt idx="72">
                  <c:v>0.44</c:v>
                </c:pt>
                <c:pt idx="73">
                  <c:v>0.448</c:v>
                </c:pt>
                <c:pt idx="74">
                  <c:v>0.419</c:v>
                </c:pt>
                <c:pt idx="75">
                  <c:v>0.452</c:v>
                </c:pt>
                <c:pt idx="76">
                  <c:v>0.391</c:v>
                </c:pt>
                <c:pt idx="77">
                  <c:v>0.364</c:v>
                </c:pt>
                <c:pt idx="78">
                  <c:v>0.374</c:v>
                </c:pt>
                <c:pt idx="79">
                  <c:v>0.376</c:v>
                </c:pt>
                <c:pt idx="80">
                  <c:v>0.393</c:v>
                </c:pt>
                <c:pt idx="81">
                  <c:v>0.383</c:v>
                </c:pt>
                <c:pt idx="82">
                  <c:v>0.335</c:v>
                </c:pt>
                <c:pt idx="83">
                  <c:v>0.299</c:v>
                </c:pt>
                <c:pt idx="84">
                  <c:v>0.308</c:v>
                </c:pt>
                <c:pt idx="85">
                  <c:v>0.312</c:v>
                </c:pt>
                <c:pt idx="86">
                  <c:v>0.282</c:v>
                </c:pt>
                <c:pt idx="87">
                  <c:v>0.317</c:v>
                </c:pt>
                <c:pt idx="88">
                  <c:v>0.283</c:v>
                </c:pt>
                <c:pt idx="89">
                  <c:v>0.278</c:v>
                </c:pt>
                <c:pt idx="90">
                  <c:v>0.287</c:v>
                </c:pt>
                <c:pt idx="91">
                  <c:v>0.373</c:v>
                </c:pt>
                <c:pt idx="92">
                  <c:v>0.503</c:v>
                </c:pt>
                <c:pt idx="93">
                  <c:v>0.476</c:v>
                </c:pt>
                <c:pt idx="94">
                  <c:v>0.464</c:v>
                </c:pt>
                <c:pt idx="95">
                  <c:v>0.465</c:v>
                </c:pt>
                <c:pt idx="96">
                  <c:v>0.467</c:v>
                </c:pt>
                <c:pt idx="97">
                  <c:v>0.46</c:v>
                </c:pt>
                <c:pt idx="98">
                  <c:v>0.531</c:v>
                </c:pt>
                <c:pt idx="99">
                  <c:v>0.595</c:v>
                </c:pt>
                <c:pt idx="100">
                  <c:v>0.595</c:v>
                </c:pt>
                <c:pt idx="101">
                  <c:v>0.536</c:v>
                </c:pt>
                <c:pt idx="102">
                  <c:v>0.578</c:v>
                </c:pt>
                <c:pt idx="103">
                  <c:v>0.555</c:v>
                </c:pt>
                <c:pt idx="104">
                  <c:v>0.558</c:v>
                </c:pt>
                <c:pt idx="105">
                  <c:v>0.643</c:v>
                </c:pt>
                <c:pt idx="106">
                  <c:v>0.701</c:v>
                </c:pt>
                <c:pt idx="107">
                  <c:v>0.669</c:v>
                </c:pt>
                <c:pt idx="108">
                  <c:v>0.73</c:v>
                </c:pt>
                <c:pt idx="109">
                  <c:v>0.655</c:v>
                </c:pt>
                <c:pt idx="110">
                  <c:v>0.666</c:v>
                </c:pt>
                <c:pt idx="111">
                  <c:v>0.698</c:v>
                </c:pt>
                <c:pt idx="112">
                  <c:v>0.697</c:v>
                </c:pt>
                <c:pt idx="113">
                  <c:v>0.679</c:v>
                </c:pt>
                <c:pt idx="114">
                  <c:v>0.695</c:v>
                </c:pt>
                <c:pt idx="115">
                  <c:v>0.684</c:v>
                </c:pt>
                <c:pt idx="116">
                  <c:v>0.622</c:v>
                </c:pt>
                <c:pt idx="117">
                  <c:v>0.677</c:v>
                </c:pt>
                <c:pt idx="118">
                  <c:v>0.583</c:v>
                </c:pt>
                <c:pt idx="119">
                  <c:v>0.571</c:v>
                </c:pt>
                <c:pt idx="120">
                  <c:v>0.571</c:v>
                </c:pt>
                <c:pt idx="121">
                  <c:v>0.57</c:v>
                </c:pt>
                <c:pt idx="122">
                  <c:v>0.535</c:v>
                </c:pt>
                <c:pt idx="123">
                  <c:v>0.531</c:v>
                </c:pt>
                <c:pt idx="124">
                  <c:v>0.432</c:v>
                </c:pt>
                <c:pt idx="125">
                  <c:v>0.447</c:v>
                </c:pt>
                <c:pt idx="126">
                  <c:v>0.446</c:v>
                </c:pt>
                <c:pt idx="127">
                  <c:v>0.437</c:v>
                </c:pt>
                <c:pt idx="128">
                  <c:v>0.421</c:v>
                </c:pt>
                <c:pt idx="129">
                  <c:v>0.442</c:v>
                </c:pt>
                <c:pt idx="130">
                  <c:v>0.391</c:v>
                </c:pt>
                <c:pt idx="131">
                  <c:v>0.342</c:v>
                </c:pt>
                <c:pt idx="132">
                  <c:v>0.347</c:v>
                </c:pt>
                <c:pt idx="133">
                  <c:v>0.319</c:v>
                </c:pt>
                <c:pt idx="134">
                  <c:v>0.293</c:v>
                </c:pt>
                <c:pt idx="135">
                  <c:v>0.326</c:v>
                </c:pt>
                <c:pt idx="136">
                  <c:v>0.327</c:v>
                </c:pt>
                <c:pt idx="137">
                  <c:v>0.336</c:v>
                </c:pt>
                <c:pt idx="138">
                  <c:v>0.327</c:v>
                </c:pt>
                <c:pt idx="139">
                  <c:v>0.332</c:v>
                </c:pt>
              </c:numCache>
            </c:numRef>
          </c:yVal>
          <c:smooth val="0"/>
        </c:ser>
        <c:axId val="6822976"/>
        <c:axId val="2493890"/>
      </c:scatterChart>
      <c:valAx>
        <c:axId val="6822976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90"/>
        <c:crossesAt val="0"/>
        <c:crossBetween val="midCat"/>
        <c:majorUnit val="20"/>
        <c:minorUnit val="1"/>
      </c:valAx>
      <c:valAx>
        <c:axId val="24938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76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50484866294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B$1:$B$140</c:f>
              <c:numCache>
                <c:formatCode>General</c:formatCode>
                <c:ptCount val="140"/>
                <c:pt idx="0">
                  <c:v>0.097</c:v>
                </c:pt>
                <c:pt idx="1">
                  <c:v>0.118</c:v>
                </c:pt>
                <c:pt idx="2">
                  <c:v>0.112</c:v>
                </c:pt>
                <c:pt idx="3">
                  <c:v>0.11</c:v>
                </c:pt>
                <c:pt idx="4">
                  <c:v>0.086</c:v>
                </c:pt>
                <c:pt idx="5">
                  <c:v>0.103</c:v>
                </c:pt>
                <c:pt idx="6">
                  <c:v>0.093</c:v>
                </c:pt>
                <c:pt idx="7">
                  <c:v>0.102</c:v>
                </c:pt>
                <c:pt idx="8">
                  <c:v>0.102</c:v>
                </c:pt>
                <c:pt idx="9">
                  <c:v>0.118</c:v>
                </c:pt>
                <c:pt idx="10">
                  <c:v>0.132</c:v>
                </c:pt>
                <c:pt idx="11">
                  <c:v>0.118</c:v>
                </c:pt>
                <c:pt idx="12">
                  <c:v>0.109</c:v>
                </c:pt>
                <c:pt idx="13">
                  <c:v>0.14</c:v>
                </c:pt>
                <c:pt idx="14">
                  <c:v>0.14</c:v>
                </c:pt>
                <c:pt idx="15">
                  <c:v>0.153</c:v>
                </c:pt>
                <c:pt idx="16">
                  <c:v>0.137</c:v>
                </c:pt>
                <c:pt idx="17">
                  <c:v>0.155</c:v>
                </c:pt>
                <c:pt idx="18">
                  <c:v>0.149</c:v>
                </c:pt>
                <c:pt idx="19">
                  <c:v>0.159</c:v>
                </c:pt>
                <c:pt idx="20">
                  <c:v>0.126</c:v>
                </c:pt>
                <c:pt idx="21">
                  <c:v>0.156</c:v>
                </c:pt>
                <c:pt idx="22">
                  <c:v>0.147</c:v>
                </c:pt>
                <c:pt idx="23">
                  <c:v>0.156</c:v>
                </c:pt>
                <c:pt idx="24">
                  <c:v>0.178</c:v>
                </c:pt>
                <c:pt idx="25">
                  <c:v>0.182</c:v>
                </c:pt>
                <c:pt idx="26">
                  <c:v>0.176</c:v>
                </c:pt>
                <c:pt idx="27">
                  <c:v>0.175</c:v>
                </c:pt>
                <c:pt idx="28">
                  <c:v>0.194</c:v>
                </c:pt>
                <c:pt idx="29">
                  <c:v>0.176</c:v>
                </c:pt>
                <c:pt idx="30">
                  <c:v>0.178</c:v>
                </c:pt>
                <c:pt idx="31">
                  <c:v>0.163</c:v>
                </c:pt>
                <c:pt idx="32">
                  <c:v>0.159</c:v>
                </c:pt>
                <c:pt idx="33">
                  <c:v>0.183</c:v>
                </c:pt>
                <c:pt idx="34">
                  <c:v>0.173</c:v>
                </c:pt>
                <c:pt idx="35">
                  <c:v>0.208</c:v>
                </c:pt>
                <c:pt idx="36">
                  <c:v>0.211</c:v>
                </c:pt>
                <c:pt idx="37">
                  <c:v>0.195</c:v>
                </c:pt>
                <c:pt idx="38">
                  <c:v>0.182</c:v>
                </c:pt>
                <c:pt idx="39">
                  <c:v>0.181</c:v>
                </c:pt>
                <c:pt idx="40">
                  <c:v>0.214</c:v>
                </c:pt>
                <c:pt idx="41">
                  <c:v>0.215</c:v>
                </c:pt>
                <c:pt idx="42">
                  <c:v>0.204</c:v>
                </c:pt>
                <c:pt idx="43">
                  <c:v>0.217</c:v>
                </c:pt>
                <c:pt idx="44">
                  <c:v>0.222</c:v>
                </c:pt>
                <c:pt idx="45">
                  <c:v>0.202</c:v>
                </c:pt>
                <c:pt idx="46">
                  <c:v>0.203</c:v>
                </c:pt>
                <c:pt idx="47">
                  <c:v>0.213</c:v>
                </c:pt>
                <c:pt idx="48">
                  <c:v>0.224</c:v>
                </c:pt>
                <c:pt idx="49">
                  <c:v>0.214</c:v>
                </c:pt>
                <c:pt idx="50">
                  <c:v>0.199</c:v>
                </c:pt>
                <c:pt idx="51">
                  <c:v>0.22</c:v>
                </c:pt>
                <c:pt idx="52">
                  <c:v>0.168</c:v>
                </c:pt>
                <c:pt idx="53">
                  <c:v>0.214</c:v>
                </c:pt>
                <c:pt idx="54">
                  <c:v>0.214</c:v>
                </c:pt>
                <c:pt idx="55">
                  <c:v>0.206</c:v>
                </c:pt>
                <c:pt idx="56">
                  <c:v>0.198</c:v>
                </c:pt>
                <c:pt idx="57">
                  <c:v>0.189</c:v>
                </c:pt>
                <c:pt idx="58">
                  <c:v>0.212</c:v>
                </c:pt>
                <c:pt idx="59">
                  <c:v>0.167</c:v>
                </c:pt>
                <c:pt idx="60">
                  <c:v>0.188</c:v>
                </c:pt>
                <c:pt idx="61">
                  <c:v>0.2</c:v>
                </c:pt>
                <c:pt idx="62">
                  <c:v>0.159</c:v>
                </c:pt>
                <c:pt idx="63">
                  <c:v>0.191</c:v>
                </c:pt>
                <c:pt idx="64">
                  <c:v>0.172</c:v>
                </c:pt>
                <c:pt idx="65">
                  <c:v>0.16</c:v>
                </c:pt>
                <c:pt idx="66">
                  <c:v>0.185</c:v>
                </c:pt>
                <c:pt idx="67">
                  <c:v>0.167</c:v>
                </c:pt>
                <c:pt idx="68">
                  <c:v>0.145</c:v>
                </c:pt>
                <c:pt idx="69">
                  <c:v>0.172</c:v>
                </c:pt>
                <c:pt idx="70">
                  <c:v>0.157</c:v>
                </c:pt>
                <c:pt idx="71">
                  <c:v>0.146</c:v>
                </c:pt>
                <c:pt idx="72">
                  <c:v>0.134</c:v>
                </c:pt>
                <c:pt idx="73">
                  <c:v>0.157</c:v>
                </c:pt>
                <c:pt idx="74">
                  <c:v>0.152</c:v>
                </c:pt>
                <c:pt idx="75">
                  <c:v>0.116</c:v>
                </c:pt>
                <c:pt idx="76">
                  <c:v>0.145</c:v>
                </c:pt>
                <c:pt idx="77">
                  <c:v>0.126</c:v>
                </c:pt>
                <c:pt idx="78">
                  <c:v>0.133</c:v>
                </c:pt>
                <c:pt idx="79">
                  <c:v>0.111</c:v>
                </c:pt>
                <c:pt idx="80">
                  <c:v>0.137</c:v>
                </c:pt>
                <c:pt idx="81">
                  <c:v>0.105</c:v>
                </c:pt>
                <c:pt idx="82">
                  <c:v>0.136</c:v>
                </c:pt>
                <c:pt idx="83">
                  <c:v>0.111</c:v>
                </c:pt>
                <c:pt idx="84">
                  <c:v>0.112</c:v>
                </c:pt>
                <c:pt idx="85">
                  <c:v>0.116</c:v>
                </c:pt>
                <c:pt idx="86">
                  <c:v>0.117</c:v>
                </c:pt>
                <c:pt idx="87">
                  <c:v>0.114</c:v>
                </c:pt>
                <c:pt idx="88">
                  <c:v>0.11</c:v>
                </c:pt>
                <c:pt idx="89">
                  <c:v>0.123</c:v>
                </c:pt>
                <c:pt idx="90">
                  <c:v>0.099</c:v>
                </c:pt>
                <c:pt idx="91">
                  <c:v>0.111</c:v>
                </c:pt>
                <c:pt idx="92">
                  <c:v>0.116</c:v>
                </c:pt>
                <c:pt idx="93">
                  <c:v>0.159</c:v>
                </c:pt>
                <c:pt idx="94">
                  <c:v>0.163</c:v>
                </c:pt>
                <c:pt idx="95">
                  <c:v>0.145</c:v>
                </c:pt>
                <c:pt idx="96">
                  <c:v>0.128</c:v>
                </c:pt>
                <c:pt idx="97">
                  <c:v>0.167</c:v>
                </c:pt>
                <c:pt idx="98">
                  <c:v>0.183</c:v>
                </c:pt>
                <c:pt idx="99">
                  <c:v>0.162</c:v>
                </c:pt>
                <c:pt idx="100">
                  <c:v>0.183</c:v>
                </c:pt>
                <c:pt idx="101">
                  <c:v>0.196</c:v>
                </c:pt>
                <c:pt idx="102">
                  <c:v>0.193</c:v>
                </c:pt>
                <c:pt idx="103">
                  <c:v>0.185</c:v>
                </c:pt>
                <c:pt idx="104">
                  <c:v>0.169</c:v>
                </c:pt>
                <c:pt idx="105">
                  <c:v>0.174</c:v>
                </c:pt>
                <c:pt idx="106">
                  <c:v>0.226</c:v>
                </c:pt>
                <c:pt idx="107">
                  <c:v>0.189</c:v>
                </c:pt>
                <c:pt idx="108">
                  <c:v>0.214</c:v>
                </c:pt>
                <c:pt idx="109">
                  <c:v>0.196</c:v>
                </c:pt>
                <c:pt idx="110">
                  <c:v>0.205</c:v>
                </c:pt>
                <c:pt idx="111">
                  <c:v>0.194</c:v>
                </c:pt>
                <c:pt idx="112">
                  <c:v>0.223</c:v>
                </c:pt>
                <c:pt idx="113">
                  <c:v>0.232</c:v>
                </c:pt>
                <c:pt idx="114">
                  <c:v>0.23</c:v>
                </c:pt>
                <c:pt idx="115">
                  <c:v>0.222</c:v>
                </c:pt>
                <c:pt idx="116">
                  <c:v>0.222</c:v>
                </c:pt>
                <c:pt idx="117">
                  <c:v>0.172</c:v>
                </c:pt>
                <c:pt idx="118">
                  <c:v>0.198</c:v>
                </c:pt>
                <c:pt idx="119">
                  <c:v>0.16</c:v>
                </c:pt>
                <c:pt idx="120">
                  <c:v>0.193</c:v>
                </c:pt>
                <c:pt idx="121">
                  <c:v>0.189</c:v>
                </c:pt>
                <c:pt idx="122">
                  <c:v>0.165</c:v>
                </c:pt>
                <c:pt idx="123">
                  <c:v>0.155</c:v>
                </c:pt>
                <c:pt idx="124">
                  <c:v>0.164</c:v>
                </c:pt>
                <c:pt idx="125">
                  <c:v>0.163</c:v>
                </c:pt>
                <c:pt idx="126">
                  <c:v>0.129</c:v>
                </c:pt>
                <c:pt idx="127">
                  <c:v>0.156</c:v>
                </c:pt>
                <c:pt idx="128">
                  <c:v>0.152</c:v>
                </c:pt>
                <c:pt idx="129">
                  <c:v>0.15</c:v>
                </c:pt>
                <c:pt idx="130">
                  <c:v>0.17</c:v>
                </c:pt>
                <c:pt idx="131">
                  <c:v>0.123</c:v>
                </c:pt>
                <c:pt idx="132">
                  <c:v>0.138</c:v>
                </c:pt>
                <c:pt idx="133">
                  <c:v>0.119</c:v>
                </c:pt>
                <c:pt idx="134">
                  <c:v>0.121</c:v>
                </c:pt>
                <c:pt idx="135">
                  <c:v>0.129</c:v>
                </c:pt>
                <c:pt idx="136">
                  <c:v>0.128</c:v>
                </c:pt>
                <c:pt idx="137">
                  <c:v>0.128</c:v>
                </c:pt>
                <c:pt idx="138">
                  <c:v>0.103</c:v>
                </c:pt>
                <c:pt idx="139">
                  <c:v>0.118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140</c:f>
              <c:strCache>
                <c:ptCount val="1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strCache>
            </c:strRef>
          </c:cat>
          <c:val>
            <c:numRef>
              <c:f>Integral!$C$1:$C$140</c:f>
              <c:numCache>
                <c:formatCode>General</c:formatCode>
                <c:ptCount val="140"/>
                <c:pt idx="0">
                  <c:v>0.108</c:v>
                </c:pt>
                <c:pt idx="1">
                  <c:v>0.102</c:v>
                </c:pt>
                <c:pt idx="2">
                  <c:v>0.114</c:v>
                </c:pt>
                <c:pt idx="3">
                  <c:v>0.108</c:v>
                </c:pt>
                <c:pt idx="4">
                  <c:v>0.105</c:v>
                </c:pt>
                <c:pt idx="5">
                  <c:v>0.11</c:v>
                </c:pt>
                <c:pt idx="6">
                  <c:v>0.108</c:v>
                </c:pt>
                <c:pt idx="7">
                  <c:v>0.108</c:v>
                </c:pt>
                <c:pt idx="8">
                  <c:v>0.109</c:v>
                </c:pt>
                <c:pt idx="9">
                  <c:v>0.131</c:v>
                </c:pt>
                <c:pt idx="10">
                  <c:v>0.142</c:v>
                </c:pt>
                <c:pt idx="11">
                  <c:v>0.117</c:v>
                </c:pt>
                <c:pt idx="12">
                  <c:v>0.129</c:v>
                </c:pt>
                <c:pt idx="13">
                  <c:v>0.121</c:v>
                </c:pt>
                <c:pt idx="14">
                  <c:v>0.121</c:v>
                </c:pt>
                <c:pt idx="15">
                  <c:v>0.165</c:v>
                </c:pt>
                <c:pt idx="16">
                  <c:v>0.149</c:v>
                </c:pt>
                <c:pt idx="17">
                  <c:v>0.147</c:v>
                </c:pt>
                <c:pt idx="18">
                  <c:v>0.14</c:v>
                </c:pt>
                <c:pt idx="19">
                  <c:v>0.146</c:v>
                </c:pt>
                <c:pt idx="20">
                  <c:v>0.145</c:v>
                </c:pt>
                <c:pt idx="21">
                  <c:v>0.148</c:v>
                </c:pt>
                <c:pt idx="22">
                  <c:v>0.162</c:v>
                </c:pt>
                <c:pt idx="23">
                  <c:v>0.178</c:v>
                </c:pt>
                <c:pt idx="24">
                  <c:v>0.182</c:v>
                </c:pt>
                <c:pt idx="25">
                  <c:v>0.17</c:v>
                </c:pt>
                <c:pt idx="26">
                  <c:v>0.171</c:v>
                </c:pt>
                <c:pt idx="27">
                  <c:v>0.169</c:v>
                </c:pt>
                <c:pt idx="28">
                  <c:v>0.176</c:v>
                </c:pt>
                <c:pt idx="29">
                  <c:v>0.185</c:v>
                </c:pt>
                <c:pt idx="30">
                  <c:v>0.202</c:v>
                </c:pt>
                <c:pt idx="31">
                  <c:v>0.197</c:v>
                </c:pt>
                <c:pt idx="32">
                  <c:v>0.196</c:v>
                </c:pt>
                <c:pt idx="33">
                  <c:v>0.192</c:v>
                </c:pt>
                <c:pt idx="34">
                  <c:v>0.193</c:v>
                </c:pt>
                <c:pt idx="35">
                  <c:v>0.212</c:v>
                </c:pt>
                <c:pt idx="36">
                  <c:v>0.214</c:v>
                </c:pt>
                <c:pt idx="37">
                  <c:v>0.215</c:v>
                </c:pt>
                <c:pt idx="38">
                  <c:v>0.205</c:v>
                </c:pt>
                <c:pt idx="39">
                  <c:v>0.218</c:v>
                </c:pt>
                <c:pt idx="40">
                  <c:v>0.209</c:v>
                </c:pt>
                <c:pt idx="41">
                  <c:v>0.218</c:v>
                </c:pt>
                <c:pt idx="42">
                  <c:v>0.201</c:v>
                </c:pt>
                <c:pt idx="43">
                  <c:v>0.22</c:v>
                </c:pt>
                <c:pt idx="44">
                  <c:v>0.236</c:v>
                </c:pt>
                <c:pt idx="45">
                  <c:v>0.237</c:v>
                </c:pt>
                <c:pt idx="46">
                  <c:v>0.227</c:v>
                </c:pt>
                <c:pt idx="47">
                  <c:v>0.23</c:v>
                </c:pt>
                <c:pt idx="48">
                  <c:v>0.22</c:v>
                </c:pt>
                <c:pt idx="49">
                  <c:v>0.22</c:v>
                </c:pt>
                <c:pt idx="50">
                  <c:v>0.225</c:v>
                </c:pt>
                <c:pt idx="51">
                  <c:v>0.237</c:v>
                </c:pt>
                <c:pt idx="52">
                  <c:v>0.217</c:v>
                </c:pt>
                <c:pt idx="53">
                  <c:v>0.217</c:v>
                </c:pt>
                <c:pt idx="54">
                  <c:v>0.207</c:v>
                </c:pt>
                <c:pt idx="55">
                  <c:v>0.204</c:v>
                </c:pt>
                <c:pt idx="56">
                  <c:v>0.211</c:v>
                </c:pt>
                <c:pt idx="57">
                  <c:v>0.194</c:v>
                </c:pt>
                <c:pt idx="58">
                  <c:v>0.192</c:v>
                </c:pt>
                <c:pt idx="59">
                  <c:v>0.187</c:v>
                </c:pt>
                <c:pt idx="60">
                  <c:v>0.195</c:v>
                </c:pt>
                <c:pt idx="61">
                  <c:v>0.197</c:v>
                </c:pt>
                <c:pt idx="62">
                  <c:v>0.194</c:v>
                </c:pt>
                <c:pt idx="63">
                  <c:v>0.189</c:v>
                </c:pt>
                <c:pt idx="64">
                  <c:v>0.191</c:v>
                </c:pt>
                <c:pt idx="65">
                  <c:v>0.175</c:v>
                </c:pt>
                <c:pt idx="66">
                  <c:v>0.177</c:v>
                </c:pt>
                <c:pt idx="67">
                  <c:v>0.169</c:v>
                </c:pt>
                <c:pt idx="68">
                  <c:v>0.161</c:v>
                </c:pt>
                <c:pt idx="69">
                  <c:v>0.172</c:v>
                </c:pt>
                <c:pt idx="70">
                  <c:v>0.145</c:v>
                </c:pt>
                <c:pt idx="71">
                  <c:v>0.144</c:v>
                </c:pt>
                <c:pt idx="72">
                  <c:v>0.147</c:v>
                </c:pt>
                <c:pt idx="73">
                  <c:v>0.149</c:v>
                </c:pt>
                <c:pt idx="74">
                  <c:v>0.14</c:v>
                </c:pt>
                <c:pt idx="75">
                  <c:v>0.151</c:v>
                </c:pt>
                <c:pt idx="76">
                  <c:v>0.13</c:v>
                </c:pt>
                <c:pt idx="77">
                  <c:v>0.121</c:v>
                </c:pt>
                <c:pt idx="78">
                  <c:v>0.125</c:v>
                </c:pt>
                <c:pt idx="79">
                  <c:v>0.125</c:v>
                </c:pt>
                <c:pt idx="80">
                  <c:v>0.131</c:v>
                </c:pt>
                <c:pt idx="81">
                  <c:v>0.128</c:v>
                </c:pt>
                <c:pt idx="82">
                  <c:v>0.112</c:v>
                </c:pt>
                <c:pt idx="83">
                  <c:v>0.1</c:v>
                </c:pt>
                <c:pt idx="84">
                  <c:v>0.103</c:v>
                </c:pt>
                <c:pt idx="85">
                  <c:v>0.104</c:v>
                </c:pt>
                <c:pt idx="86">
                  <c:v>0.094</c:v>
                </c:pt>
                <c:pt idx="87">
                  <c:v>0.106</c:v>
                </c:pt>
                <c:pt idx="88">
                  <c:v>0.094</c:v>
                </c:pt>
                <c:pt idx="89">
                  <c:v>0.093</c:v>
                </c:pt>
                <c:pt idx="90">
                  <c:v>0.096</c:v>
                </c:pt>
                <c:pt idx="91">
                  <c:v>0.124</c:v>
                </c:pt>
                <c:pt idx="92">
                  <c:v>0.168</c:v>
                </c:pt>
                <c:pt idx="93">
                  <c:v>0.159</c:v>
                </c:pt>
                <c:pt idx="94">
                  <c:v>0.155</c:v>
                </c:pt>
                <c:pt idx="95">
                  <c:v>0.155</c:v>
                </c:pt>
                <c:pt idx="96">
                  <c:v>0.156</c:v>
                </c:pt>
                <c:pt idx="97">
                  <c:v>0.153</c:v>
                </c:pt>
                <c:pt idx="98">
                  <c:v>0.177</c:v>
                </c:pt>
                <c:pt idx="99">
                  <c:v>0.198</c:v>
                </c:pt>
                <c:pt idx="100">
                  <c:v>0.198</c:v>
                </c:pt>
                <c:pt idx="101">
                  <c:v>0.179</c:v>
                </c:pt>
                <c:pt idx="102">
                  <c:v>0.193</c:v>
                </c:pt>
                <c:pt idx="103">
                  <c:v>0.185</c:v>
                </c:pt>
                <c:pt idx="104">
                  <c:v>0.186</c:v>
                </c:pt>
                <c:pt idx="105">
                  <c:v>0.214</c:v>
                </c:pt>
                <c:pt idx="106">
                  <c:v>0.234</c:v>
                </c:pt>
                <c:pt idx="107">
                  <c:v>0.223</c:v>
                </c:pt>
                <c:pt idx="108">
                  <c:v>0.243</c:v>
                </c:pt>
                <c:pt idx="109">
                  <c:v>0.218</c:v>
                </c:pt>
                <c:pt idx="110">
                  <c:v>0.222</c:v>
                </c:pt>
                <c:pt idx="111">
                  <c:v>0.233</c:v>
                </c:pt>
                <c:pt idx="112">
                  <c:v>0.232</c:v>
                </c:pt>
                <c:pt idx="113">
                  <c:v>0.226</c:v>
                </c:pt>
                <c:pt idx="114">
                  <c:v>0.232</c:v>
                </c:pt>
                <c:pt idx="115">
                  <c:v>0.228</c:v>
                </c:pt>
                <c:pt idx="116">
                  <c:v>0.207</c:v>
                </c:pt>
                <c:pt idx="117">
                  <c:v>0.226</c:v>
                </c:pt>
                <c:pt idx="118">
                  <c:v>0.194</c:v>
                </c:pt>
                <c:pt idx="119">
                  <c:v>0.19</c:v>
                </c:pt>
                <c:pt idx="120">
                  <c:v>0.19</c:v>
                </c:pt>
                <c:pt idx="121">
                  <c:v>0.19</c:v>
                </c:pt>
                <c:pt idx="122">
                  <c:v>0.178</c:v>
                </c:pt>
                <c:pt idx="123">
                  <c:v>0.177</c:v>
                </c:pt>
                <c:pt idx="124">
                  <c:v>0.144</c:v>
                </c:pt>
                <c:pt idx="125">
                  <c:v>0.149</c:v>
                </c:pt>
                <c:pt idx="126">
                  <c:v>0.149</c:v>
                </c:pt>
                <c:pt idx="127">
                  <c:v>0.146</c:v>
                </c:pt>
                <c:pt idx="128">
                  <c:v>0.14</c:v>
                </c:pt>
                <c:pt idx="129">
                  <c:v>0.147</c:v>
                </c:pt>
                <c:pt idx="130">
                  <c:v>0.13</c:v>
                </c:pt>
                <c:pt idx="131">
                  <c:v>0.114</c:v>
                </c:pt>
                <c:pt idx="132">
                  <c:v>0.116</c:v>
                </c:pt>
                <c:pt idx="133">
                  <c:v>0.106</c:v>
                </c:pt>
                <c:pt idx="134">
                  <c:v>0.098</c:v>
                </c:pt>
                <c:pt idx="135">
                  <c:v>0.109</c:v>
                </c:pt>
                <c:pt idx="136">
                  <c:v>0.109</c:v>
                </c:pt>
                <c:pt idx="137">
                  <c:v>0.112</c:v>
                </c:pt>
                <c:pt idx="138">
                  <c:v>0.109</c:v>
                </c:pt>
                <c:pt idx="139">
                  <c:v>0.111</c:v>
                </c:pt>
              </c:numCache>
            </c:numRef>
          </c:val>
        </c:ser>
        <c:axId val="86166170"/>
        <c:axId val="64337975"/>
      </c:areaChart>
      <c:catAx>
        <c:axId val="8616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7975"/>
        <c:crossesAt val="0"/>
        <c:auto val="1"/>
        <c:lblAlgn val="ctr"/>
        <c:lblOffset val="100"/>
        <c:noMultiLvlLbl val="0"/>
      </c:catAx>
      <c:valAx>
        <c:axId val="6433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930649427"/>
          <c:y val="0.812491798976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876</c:v>
                </c:pt>
                <c:pt idx="1">
                  <c:v>1.109</c:v>
                </c:pt>
                <c:pt idx="2">
                  <c:v>1.153</c:v>
                </c:pt>
                <c:pt idx="3">
                  <c:v>1.098</c:v>
                </c:pt>
                <c:pt idx="4">
                  <c:v>0.788</c:v>
                </c:pt>
                <c:pt idx="5">
                  <c:v>0.995</c:v>
                </c:pt>
                <c:pt idx="6">
                  <c:v>1.035</c:v>
                </c:pt>
                <c:pt idx="7">
                  <c:v>0.838</c:v>
                </c:pt>
                <c:pt idx="8">
                  <c:v>1.015</c:v>
                </c:pt>
                <c:pt idx="9">
                  <c:v>0.815</c:v>
                </c:pt>
                <c:pt idx="10">
                  <c:v>1.224</c:v>
                </c:pt>
                <c:pt idx="11">
                  <c:v>1.243</c:v>
                </c:pt>
                <c:pt idx="12">
                  <c:v>1.444</c:v>
                </c:pt>
                <c:pt idx="13">
                  <c:v>1.192</c:v>
                </c:pt>
                <c:pt idx="14">
                  <c:v>1.465</c:v>
                </c:pt>
                <c:pt idx="15">
                  <c:v>1.444</c:v>
                </c:pt>
                <c:pt idx="16">
                  <c:v>1.428</c:v>
                </c:pt>
                <c:pt idx="17">
                  <c:v>1.444</c:v>
                </c:pt>
                <c:pt idx="18">
                  <c:v>1.435</c:v>
                </c:pt>
                <c:pt idx="19">
                  <c:v>1.227</c:v>
                </c:pt>
                <c:pt idx="20">
                  <c:v>1.373</c:v>
                </c:pt>
                <c:pt idx="21">
                  <c:v>1.559</c:v>
                </c:pt>
                <c:pt idx="22">
                  <c:v>1.246</c:v>
                </c:pt>
                <c:pt idx="23">
                  <c:v>1.57</c:v>
                </c:pt>
                <c:pt idx="24">
                  <c:v>1.787</c:v>
                </c:pt>
                <c:pt idx="25">
                  <c:v>1.656</c:v>
                </c:pt>
                <c:pt idx="26">
                  <c:v>1.706</c:v>
                </c:pt>
                <c:pt idx="27">
                  <c:v>1.81</c:v>
                </c:pt>
                <c:pt idx="28">
                  <c:v>1.86</c:v>
                </c:pt>
                <c:pt idx="29">
                  <c:v>1.898</c:v>
                </c:pt>
                <c:pt idx="30">
                  <c:v>1.822</c:v>
                </c:pt>
                <c:pt idx="31">
                  <c:v>1.881</c:v>
                </c:pt>
                <c:pt idx="32">
                  <c:v>1.769</c:v>
                </c:pt>
                <c:pt idx="33">
                  <c:v>1.885</c:v>
                </c:pt>
                <c:pt idx="34">
                  <c:v>1.677</c:v>
                </c:pt>
                <c:pt idx="35">
                  <c:v>1.88</c:v>
                </c:pt>
                <c:pt idx="36">
                  <c:v>1.934</c:v>
                </c:pt>
                <c:pt idx="37">
                  <c:v>2.157</c:v>
                </c:pt>
                <c:pt idx="38">
                  <c:v>2.135</c:v>
                </c:pt>
                <c:pt idx="39">
                  <c:v>1.803</c:v>
                </c:pt>
                <c:pt idx="40">
                  <c:v>2.101</c:v>
                </c:pt>
                <c:pt idx="41">
                  <c:v>2.116</c:v>
                </c:pt>
                <c:pt idx="42">
                  <c:v>2.183</c:v>
                </c:pt>
                <c:pt idx="43">
                  <c:v>2.132</c:v>
                </c:pt>
                <c:pt idx="44">
                  <c:v>2.24</c:v>
                </c:pt>
                <c:pt idx="45">
                  <c:v>2.259</c:v>
                </c:pt>
                <c:pt idx="46">
                  <c:v>2.232</c:v>
                </c:pt>
                <c:pt idx="47">
                  <c:v>2.221</c:v>
                </c:pt>
                <c:pt idx="48">
                  <c:v>2.108</c:v>
                </c:pt>
                <c:pt idx="49">
                  <c:v>1.796</c:v>
                </c:pt>
                <c:pt idx="50">
                  <c:v>2.23</c:v>
                </c:pt>
                <c:pt idx="51">
                  <c:v>2.303</c:v>
                </c:pt>
                <c:pt idx="52">
                  <c:v>2.207</c:v>
                </c:pt>
                <c:pt idx="53">
                  <c:v>1.976</c:v>
                </c:pt>
                <c:pt idx="54">
                  <c:v>1.949</c:v>
                </c:pt>
                <c:pt idx="55">
                  <c:v>2.128</c:v>
                </c:pt>
                <c:pt idx="56">
                  <c:v>2.057</c:v>
                </c:pt>
                <c:pt idx="57">
                  <c:v>1.85</c:v>
                </c:pt>
                <c:pt idx="58">
                  <c:v>1.704</c:v>
                </c:pt>
                <c:pt idx="59">
                  <c:v>2.051</c:v>
                </c:pt>
                <c:pt idx="60">
                  <c:v>2.032</c:v>
                </c:pt>
                <c:pt idx="61">
                  <c:v>1.869</c:v>
                </c:pt>
                <c:pt idx="62">
                  <c:v>1.887</c:v>
                </c:pt>
                <c:pt idx="63">
                  <c:v>1.877</c:v>
                </c:pt>
                <c:pt idx="64">
                  <c:v>1.623</c:v>
                </c:pt>
                <c:pt idx="65">
                  <c:v>1.805</c:v>
                </c:pt>
                <c:pt idx="66">
                  <c:v>1.853</c:v>
                </c:pt>
                <c:pt idx="67">
                  <c:v>1.518</c:v>
                </c:pt>
                <c:pt idx="68">
                  <c:v>1.754</c:v>
                </c:pt>
                <c:pt idx="69">
                  <c:v>1.723</c:v>
                </c:pt>
                <c:pt idx="70">
                  <c:v>1.676</c:v>
                </c:pt>
                <c:pt idx="71">
                  <c:v>1.346</c:v>
                </c:pt>
                <c:pt idx="72">
                  <c:v>1.325</c:v>
                </c:pt>
                <c:pt idx="73">
                  <c:v>1.45</c:v>
                </c:pt>
                <c:pt idx="74">
                  <c:v>1.469</c:v>
                </c:pt>
                <c:pt idx="75">
                  <c:v>1.525</c:v>
                </c:pt>
                <c:pt idx="76">
                  <c:v>1.303</c:v>
                </c:pt>
                <c:pt idx="77">
                  <c:v>1.08</c:v>
                </c:pt>
                <c:pt idx="78">
                  <c:v>1.338</c:v>
                </c:pt>
                <c:pt idx="79">
                  <c:v>1.273</c:v>
                </c:pt>
                <c:pt idx="80">
                  <c:v>1.472</c:v>
                </c:pt>
                <c:pt idx="81">
                  <c:v>1.078</c:v>
                </c:pt>
                <c:pt idx="82">
                  <c:v>1.136</c:v>
                </c:pt>
                <c:pt idx="83">
                  <c:v>1.264</c:v>
                </c:pt>
                <c:pt idx="84">
                  <c:v>1.295</c:v>
                </c:pt>
                <c:pt idx="85">
                  <c:v>1.252</c:v>
                </c:pt>
                <c:pt idx="86">
                  <c:v>0.893</c:v>
                </c:pt>
                <c:pt idx="87">
                  <c:v>1.167</c:v>
                </c:pt>
                <c:pt idx="88">
                  <c:v>0.974</c:v>
                </c:pt>
                <c:pt idx="89">
                  <c:v>1.129</c:v>
                </c:pt>
                <c:pt idx="90">
                  <c:v>1.21</c:v>
                </c:pt>
                <c:pt idx="91">
                  <c:v>1</c:v>
                </c:pt>
                <c:pt idx="92">
                  <c:v>1.252</c:v>
                </c:pt>
                <c:pt idx="93">
                  <c:v>1.234</c:v>
                </c:pt>
                <c:pt idx="94">
                  <c:v>1.438</c:v>
                </c:pt>
                <c:pt idx="95">
                  <c:v>1.271</c:v>
                </c:pt>
                <c:pt idx="96">
                  <c:v>1.468</c:v>
                </c:pt>
                <c:pt idx="97">
                  <c:v>1.662</c:v>
                </c:pt>
                <c:pt idx="98">
                  <c:v>1.549</c:v>
                </c:pt>
                <c:pt idx="99">
                  <c:v>1.662</c:v>
                </c:pt>
                <c:pt idx="100">
                  <c:v>1.852</c:v>
                </c:pt>
                <c:pt idx="101">
                  <c:v>1.683</c:v>
                </c:pt>
                <c:pt idx="102">
                  <c:v>1.695</c:v>
                </c:pt>
                <c:pt idx="103">
                  <c:v>2.013</c:v>
                </c:pt>
                <c:pt idx="104">
                  <c:v>1.704</c:v>
                </c:pt>
                <c:pt idx="105">
                  <c:v>1.707</c:v>
                </c:pt>
                <c:pt idx="106">
                  <c:v>1.905</c:v>
                </c:pt>
                <c:pt idx="107">
                  <c:v>2.24</c:v>
                </c:pt>
                <c:pt idx="108">
                  <c:v>2.205</c:v>
                </c:pt>
                <c:pt idx="109">
                  <c:v>2.222</c:v>
                </c:pt>
                <c:pt idx="110">
                  <c:v>1.911</c:v>
                </c:pt>
                <c:pt idx="111">
                  <c:v>1.985</c:v>
                </c:pt>
                <c:pt idx="112">
                  <c:v>2.174</c:v>
                </c:pt>
                <c:pt idx="113">
                  <c:v>2.172</c:v>
                </c:pt>
                <c:pt idx="114">
                  <c:v>1.962</c:v>
                </c:pt>
                <c:pt idx="115">
                  <c:v>1.914</c:v>
                </c:pt>
                <c:pt idx="116">
                  <c:v>2.098</c:v>
                </c:pt>
                <c:pt idx="117">
                  <c:v>1.925</c:v>
                </c:pt>
                <c:pt idx="118">
                  <c:v>1.998</c:v>
                </c:pt>
                <c:pt idx="119">
                  <c:v>1.607</c:v>
                </c:pt>
                <c:pt idx="120">
                  <c:v>2.01</c:v>
                </c:pt>
                <c:pt idx="121">
                  <c:v>2.021</c:v>
                </c:pt>
                <c:pt idx="122">
                  <c:v>1.853</c:v>
                </c:pt>
                <c:pt idx="123">
                  <c:v>1.979</c:v>
                </c:pt>
                <c:pt idx="124">
                  <c:v>1.66</c:v>
                </c:pt>
                <c:pt idx="125">
                  <c:v>1.428</c:v>
                </c:pt>
                <c:pt idx="126">
                  <c:v>1.636</c:v>
                </c:pt>
                <c:pt idx="127">
                  <c:v>1.486</c:v>
                </c:pt>
                <c:pt idx="128">
                  <c:v>1.496</c:v>
                </c:pt>
                <c:pt idx="129">
                  <c:v>1.718</c:v>
                </c:pt>
                <c:pt idx="130">
                  <c:v>1.571</c:v>
                </c:pt>
                <c:pt idx="131">
                  <c:v>1.587</c:v>
                </c:pt>
                <c:pt idx="132">
                  <c:v>1.257</c:v>
                </c:pt>
                <c:pt idx="133">
                  <c:v>1.149</c:v>
                </c:pt>
                <c:pt idx="134">
                  <c:v>1.108</c:v>
                </c:pt>
                <c:pt idx="135">
                  <c:v>1.308</c:v>
                </c:pt>
                <c:pt idx="136">
                  <c:v>1.029</c:v>
                </c:pt>
                <c:pt idx="137">
                  <c:v>0.949</c:v>
                </c:pt>
                <c:pt idx="138">
                  <c:v>0.95</c:v>
                </c:pt>
                <c:pt idx="139">
                  <c:v>1.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083</c:v>
                </c:pt>
                <c:pt idx="1">
                  <c:v>1.066</c:v>
                </c:pt>
                <c:pt idx="2">
                  <c:v>1.013</c:v>
                </c:pt>
                <c:pt idx="3">
                  <c:v>1.028</c:v>
                </c:pt>
                <c:pt idx="4">
                  <c:v>1.048</c:v>
                </c:pt>
                <c:pt idx="5">
                  <c:v>1.082</c:v>
                </c:pt>
                <c:pt idx="6">
                  <c:v>1.082</c:v>
                </c:pt>
                <c:pt idx="7">
                  <c:v>1.062</c:v>
                </c:pt>
                <c:pt idx="8">
                  <c:v>1.099</c:v>
                </c:pt>
                <c:pt idx="9">
                  <c:v>1.082</c:v>
                </c:pt>
                <c:pt idx="10">
                  <c:v>1.483</c:v>
                </c:pt>
                <c:pt idx="11">
                  <c:v>1.353</c:v>
                </c:pt>
                <c:pt idx="12">
                  <c:v>1.268</c:v>
                </c:pt>
                <c:pt idx="13">
                  <c:v>1.264</c:v>
                </c:pt>
                <c:pt idx="14">
                  <c:v>1.14</c:v>
                </c:pt>
                <c:pt idx="15">
                  <c:v>1.207</c:v>
                </c:pt>
                <c:pt idx="16">
                  <c:v>1.566</c:v>
                </c:pt>
                <c:pt idx="17">
                  <c:v>1.519</c:v>
                </c:pt>
                <c:pt idx="18">
                  <c:v>1.401</c:v>
                </c:pt>
                <c:pt idx="19">
                  <c:v>1.463</c:v>
                </c:pt>
                <c:pt idx="20">
                  <c:v>1.492</c:v>
                </c:pt>
                <c:pt idx="21">
                  <c:v>1.453</c:v>
                </c:pt>
                <c:pt idx="22">
                  <c:v>1.448</c:v>
                </c:pt>
                <c:pt idx="23">
                  <c:v>1.651</c:v>
                </c:pt>
                <c:pt idx="24">
                  <c:v>1.76</c:v>
                </c:pt>
                <c:pt idx="25">
                  <c:v>1.735</c:v>
                </c:pt>
                <c:pt idx="26">
                  <c:v>1.754</c:v>
                </c:pt>
                <c:pt idx="27">
                  <c:v>1.709</c:v>
                </c:pt>
                <c:pt idx="28">
                  <c:v>1.741</c:v>
                </c:pt>
                <c:pt idx="29">
                  <c:v>1.888</c:v>
                </c:pt>
                <c:pt idx="30">
                  <c:v>1.912</c:v>
                </c:pt>
                <c:pt idx="31">
                  <c:v>1.933</c:v>
                </c:pt>
                <c:pt idx="32">
                  <c:v>2.265</c:v>
                </c:pt>
                <c:pt idx="33">
                  <c:v>1.902</c:v>
                </c:pt>
                <c:pt idx="34">
                  <c:v>1.91</c:v>
                </c:pt>
                <c:pt idx="35">
                  <c:v>1.941</c:v>
                </c:pt>
                <c:pt idx="36">
                  <c:v>2.156</c:v>
                </c:pt>
                <c:pt idx="37">
                  <c:v>2.148</c:v>
                </c:pt>
                <c:pt idx="38">
                  <c:v>2.156</c:v>
                </c:pt>
                <c:pt idx="39">
                  <c:v>2.333</c:v>
                </c:pt>
                <c:pt idx="40">
                  <c:v>2.095</c:v>
                </c:pt>
                <c:pt idx="41">
                  <c:v>2.084</c:v>
                </c:pt>
                <c:pt idx="42">
                  <c:v>2.103</c:v>
                </c:pt>
                <c:pt idx="43">
                  <c:v>2.155</c:v>
                </c:pt>
                <c:pt idx="44">
                  <c:v>2.299</c:v>
                </c:pt>
                <c:pt idx="45">
                  <c:v>2.302</c:v>
                </c:pt>
                <c:pt idx="46">
                  <c:v>2.185</c:v>
                </c:pt>
                <c:pt idx="47">
                  <c:v>2.248</c:v>
                </c:pt>
                <c:pt idx="48">
                  <c:v>2.205</c:v>
                </c:pt>
                <c:pt idx="49">
                  <c:v>2.259</c:v>
                </c:pt>
                <c:pt idx="50">
                  <c:v>2.241</c:v>
                </c:pt>
                <c:pt idx="51">
                  <c:v>2.251</c:v>
                </c:pt>
                <c:pt idx="52">
                  <c:v>2.162</c:v>
                </c:pt>
                <c:pt idx="53">
                  <c:v>2.071</c:v>
                </c:pt>
                <c:pt idx="54">
                  <c:v>2.106</c:v>
                </c:pt>
                <c:pt idx="55">
                  <c:v>2.142</c:v>
                </c:pt>
                <c:pt idx="56">
                  <c:v>1.989</c:v>
                </c:pt>
                <c:pt idx="57">
                  <c:v>2.054</c:v>
                </c:pt>
                <c:pt idx="58">
                  <c:v>1.931</c:v>
                </c:pt>
                <c:pt idx="59">
                  <c:v>1.988</c:v>
                </c:pt>
                <c:pt idx="60">
                  <c:v>1.991</c:v>
                </c:pt>
                <c:pt idx="61">
                  <c:v>1.931</c:v>
                </c:pt>
                <c:pt idx="62">
                  <c:v>1.937</c:v>
                </c:pt>
                <c:pt idx="63">
                  <c:v>1.953</c:v>
                </c:pt>
                <c:pt idx="64">
                  <c:v>1.867</c:v>
                </c:pt>
                <c:pt idx="65">
                  <c:v>1.793</c:v>
                </c:pt>
                <c:pt idx="66">
                  <c:v>1.765</c:v>
                </c:pt>
                <c:pt idx="67">
                  <c:v>1.726</c:v>
                </c:pt>
                <c:pt idx="68">
                  <c:v>1.741</c:v>
                </c:pt>
                <c:pt idx="69">
                  <c:v>1.648</c:v>
                </c:pt>
                <c:pt idx="70">
                  <c:v>1.587</c:v>
                </c:pt>
                <c:pt idx="71">
                  <c:v>1.466</c:v>
                </c:pt>
                <c:pt idx="72">
                  <c:v>1.498</c:v>
                </c:pt>
                <c:pt idx="73">
                  <c:v>1.511</c:v>
                </c:pt>
                <c:pt idx="74">
                  <c:v>1.438</c:v>
                </c:pt>
                <c:pt idx="75">
                  <c:v>1.479</c:v>
                </c:pt>
                <c:pt idx="76">
                  <c:v>1.336</c:v>
                </c:pt>
                <c:pt idx="77">
                  <c:v>1.204</c:v>
                </c:pt>
                <c:pt idx="78">
                  <c:v>1.26</c:v>
                </c:pt>
                <c:pt idx="79">
                  <c:v>1.265</c:v>
                </c:pt>
                <c:pt idx="80">
                  <c:v>1.208</c:v>
                </c:pt>
                <c:pt idx="81">
                  <c:v>1.173</c:v>
                </c:pt>
                <c:pt idx="82">
                  <c:v>1.196</c:v>
                </c:pt>
                <c:pt idx="83">
                  <c:v>1.136</c:v>
                </c:pt>
                <c:pt idx="84">
                  <c:v>1.075</c:v>
                </c:pt>
                <c:pt idx="85">
                  <c:v>1.058</c:v>
                </c:pt>
                <c:pt idx="86">
                  <c:v>0.958</c:v>
                </c:pt>
                <c:pt idx="87">
                  <c:v>0.996</c:v>
                </c:pt>
                <c:pt idx="88">
                  <c:v>1.092</c:v>
                </c:pt>
                <c:pt idx="89">
                  <c:v>1.067</c:v>
                </c:pt>
                <c:pt idx="90">
                  <c:v>0.975</c:v>
                </c:pt>
                <c:pt idx="91">
                  <c:v>1.104</c:v>
                </c:pt>
                <c:pt idx="92">
                  <c:v>1.36</c:v>
                </c:pt>
                <c:pt idx="93">
                  <c:v>1.536</c:v>
                </c:pt>
                <c:pt idx="94">
                  <c:v>1.527</c:v>
                </c:pt>
                <c:pt idx="95">
                  <c:v>1.55</c:v>
                </c:pt>
                <c:pt idx="96">
                  <c:v>1.476</c:v>
                </c:pt>
                <c:pt idx="97">
                  <c:v>1.478</c:v>
                </c:pt>
                <c:pt idx="98">
                  <c:v>1.448</c:v>
                </c:pt>
                <c:pt idx="99">
                  <c:v>1.824</c:v>
                </c:pt>
                <c:pt idx="100">
                  <c:v>1.918</c:v>
                </c:pt>
                <c:pt idx="101">
                  <c:v>2.013</c:v>
                </c:pt>
                <c:pt idx="102">
                  <c:v>1.945</c:v>
                </c:pt>
                <c:pt idx="103">
                  <c:v>1.899</c:v>
                </c:pt>
                <c:pt idx="104">
                  <c:v>1.903</c:v>
                </c:pt>
                <c:pt idx="105">
                  <c:v>1.922</c:v>
                </c:pt>
                <c:pt idx="106">
                  <c:v>2.208</c:v>
                </c:pt>
                <c:pt idx="107">
                  <c:v>2.323</c:v>
                </c:pt>
                <c:pt idx="108">
                  <c:v>2.34</c:v>
                </c:pt>
                <c:pt idx="109">
                  <c:v>2.535</c:v>
                </c:pt>
                <c:pt idx="110">
                  <c:v>2.241</c:v>
                </c:pt>
                <c:pt idx="111">
                  <c:v>2.242</c:v>
                </c:pt>
                <c:pt idx="112">
                  <c:v>2.108</c:v>
                </c:pt>
                <c:pt idx="113">
                  <c:v>2.218</c:v>
                </c:pt>
                <c:pt idx="114">
                  <c:v>2.23</c:v>
                </c:pt>
                <c:pt idx="115">
                  <c:v>2.295</c:v>
                </c:pt>
                <c:pt idx="116">
                  <c:v>2.286</c:v>
                </c:pt>
                <c:pt idx="117">
                  <c:v>2.058</c:v>
                </c:pt>
                <c:pt idx="118">
                  <c:v>1.924</c:v>
                </c:pt>
                <c:pt idx="119">
                  <c:v>1.975</c:v>
                </c:pt>
                <c:pt idx="120">
                  <c:v>1.901</c:v>
                </c:pt>
                <c:pt idx="121">
                  <c:v>1.918</c:v>
                </c:pt>
                <c:pt idx="122">
                  <c:v>1.912</c:v>
                </c:pt>
                <c:pt idx="123">
                  <c:v>1.967</c:v>
                </c:pt>
                <c:pt idx="124">
                  <c:v>1.597</c:v>
                </c:pt>
                <c:pt idx="125">
                  <c:v>1.549</c:v>
                </c:pt>
                <c:pt idx="126">
                  <c:v>1.509</c:v>
                </c:pt>
                <c:pt idx="127">
                  <c:v>1.438</c:v>
                </c:pt>
                <c:pt idx="128">
                  <c:v>1.487</c:v>
                </c:pt>
                <c:pt idx="129">
                  <c:v>1.509</c:v>
                </c:pt>
                <c:pt idx="130">
                  <c:v>1.466</c:v>
                </c:pt>
                <c:pt idx="131">
                  <c:v>1.276</c:v>
                </c:pt>
                <c:pt idx="132">
                  <c:v>1.066</c:v>
                </c:pt>
                <c:pt idx="133">
                  <c:v>1.092</c:v>
                </c:pt>
                <c:pt idx="134">
                  <c:v>1.032</c:v>
                </c:pt>
                <c:pt idx="135">
                  <c:v>1.07</c:v>
                </c:pt>
                <c:pt idx="136">
                  <c:v>1.062</c:v>
                </c:pt>
                <c:pt idx="137">
                  <c:v>1.112</c:v>
                </c:pt>
                <c:pt idx="138">
                  <c:v>1.23</c:v>
                </c:pt>
                <c:pt idx="139">
                  <c:v>1.074</c:v>
                </c:pt>
              </c:numCache>
            </c:numRef>
          </c:yVal>
          <c:smooth val="0"/>
        </c:ser>
        <c:axId val="1387417"/>
        <c:axId val="78144208"/>
      </c:scatterChart>
      <c:valAx>
        <c:axId val="1387417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4208"/>
        <c:crossesAt val="0"/>
        <c:crossBetween val="midCat"/>
        <c:majorUnit val="20"/>
        <c:minorUnit val="5"/>
      </c:valAx>
      <c:valAx>
        <c:axId val="781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25095503967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304</c:v>
                </c:pt>
                <c:pt idx="1">
                  <c:v>0.302</c:v>
                </c:pt>
                <c:pt idx="2">
                  <c:v>0.295</c:v>
                </c:pt>
                <c:pt idx="3">
                  <c:v>0.307</c:v>
                </c:pt>
                <c:pt idx="4">
                  <c:v>0.274</c:v>
                </c:pt>
                <c:pt idx="5">
                  <c:v>0.285</c:v>
                </c:pt>
                <c:pt idx="6">
                  <c:v>0.281</c:v>
                </c:pt>
                <c:pt idx="7">
                  <c:v>0.291</c:v>
                </c:pt>
                <c:pt idx="8">
                  <c:v>0.301</c:v>
                </c:pt>
                <c:pt idx="9">
                  <c:v>0.307</c:v>
                </c:pt>
                <c:pt idx="10">
                  <c:v>0.334</c:v>
                </c:pt>
                <c:pt idx="11">
                  <c:v>0.4</c:v>
                </c:pt>
                <c:pt idx="12">
                  <c:v>0.378</c:v>
                </c:pt>
                <c:pt idx="13">
                  <c:v>0.369</c:v>
                </c:pt>
                <c:pt idx="14">
                  <c:v>0.42</c:v>
                </c:pt>
                <c:pt idx="15">
                  <c:v>0.409</c:v>
                </c:pt>
                <c:pt idx="16">
                  <c:v>0.415</c:v>
                </c:pt>
                <c:pt idx="17">
                  <c:v>0.452</c:v>
                </c:pt>
                <c:pt idx="18">
                  <c:v>0.454</c:v>
                </c:pt>
                <c:pt idx="19">
                  <c:v>0.457</c:v>
                </c:pt>
                <c:pt idx="20">
                  <c:v>0.441</c:v>
                </c:pt>
                <c:pt idx="21">
                  <c:v>0.442</c:v>
                </c:pt>
                <c:pt idx="22">
                  <c:v>0.452</c:v>
                </c:pt>
                <c:pt idx="23">
                  <c:v>0.482</c:v>
                </c:pt>
                <c:pt idx="24">
                  <c:v>0.498</c:v>
                </c:pt>
                <c:pt idx="25">
                  <c:v>0.509</c:v>
                </c:pt>
                <c:pt idx="26">
                  <c:v>0.511</c:v>
                </c:pt>
                <c:pt idx="27">
                  <c:v>0.514</c:v>
                </c:pt>
                <c:pt idx="28">
                  <c:v>0.525</c:v>
                </c:pt>
                <c:pt idx="29">
                  <c:v>0.543</c:v>
                </c:pt>
                <c:pt idx="30">
                  <c:v>0.561</c:v>
                </c:pt>
                <c:pt idx="31">
                  <c:v>0.552</c:v>
                </c:pt>
                <c:pt idx="32">
                  <c:v>0.529</c:v>
                </c:pt>
                <c:pt idx="33">
                  <c:v>0.557</c:v>
                </c:pt>
                <c:pt idx="34">
                  <c:v>0.551</c:v>
                </c:pt>
                <c:pt idx="35">
                  <c:v>0.582</c:v>
                </c:pt>
                <c:pt idx="36">
                  <c:v>0.594</c:v>
                </c:pt>
                <c:pt idx="37">
                  <c:v>0.609</c:v>
                </c:pt>
                <c:pt idx="38">
                  <c:v>0.589</c:v>
                </c:pt>
                <c:pt idx="39">
                  <c:v>0.588</c:v>
                </c:pt>
                <c:pt idx="40">
                  <c:v>0.61</c:v>
                </c:pt>
                <c:pt idx="41">
                  <c:v>0.63</c:v>
                </c:pt>
                <c:pt idx="42">
                  <c:v>0.62</c:v>
                </c:pt>
                <c:pt idx="43">
                  <c:v>0.604</c:v>
                </c:pt>
                <c:pt idx="44">
                  <c:v>0.629</c:v>
                </c:pt>
                <c:pt idx="45">
                  <c:v>0.642</c:v>
                </c:pt>
                <c:pt idx="46">
                  <c:v>0.642</c:v>
                </c:pt>
                <c:pt idx="47">
                  <c:v>0.623</c:v>
                </c:pt>
                <c:pt idx="48">
                  <c:v>0.636</c:v>
                </c:pt>
                <c:pt idx="49">
                  <c:v>0.627</c:v>
                </c:pt>
                <c:pt idx="50">
                  <c:v>0.651</c:v>
                </c:pt>
                <c:pt idx="51">
                  <c:v>0.663</c:v>
                </c:pt>
                <c:pt idx="52">
                  <c:v>0.596</c:v>
                </c:pt>
                <c:pt idx="53">
                  <c:v>0.628</c:v>
                </c:pt>
                <c:pt idx="54">
                  <c:v>0.605</c:v>
                </c:pt>
                <c:pt idx="55">
                  <c:v>0.594</c:v>
                </c:pt>
                <c:pt idx="56">
                  <c:v>0.586</c:v>
                </c:pt>
                <c:pt idx="57">
                  <c:v>0.587</c:v>
                </c:pt>
                <c:pt idx="58">
                  <c:v>0.543</c:v>
                </c:pt>
                <c:pt idx="59">
                  <c:v>0.556</c:v>
                </c:pt>
                <c:pt idx="60">
                  <c:v>0.578</c:v>
                </c:pt>
                <c:pt idx="61">
                  <c:v>0.561</c:v>
                </c:pt>
                <c:pt idx="62">
                  <c:v>0.525</c:v>
                </c:pt>
                <c:pt idx="63">
                  <c:v>0.543</c:v>
                </c:pt>
                <c:pt idx="64">
                  <c:v>0.507</c:v>
                </c:pt>
                <c:pt idx="65">
                  <c:v>0.498</c:v>
                </c:pt>
                <c:pt idx="66">
                  <c:v>0.492</c:v>
                </c:pt>
                <c:pt idx="67">
                  <c:v>0.496</c:v>
                </c:pt>
                <c:pt idx="68">
                  <c:v>0.496</c:v>
                </c:pt>
                <c:pt idx="69">
                  <c:v>0.48</c:v>
                </c:pt>
                <c:pt idx="70">
                  <c:v>0.46</c:v>
                </c:pt>
                <c:pt idx="71">
                  <c:v>0.428</c:v>
                </c:pt>
                <c:pt idx="72">
                  <c:v>0.437</c:v>
                </c:pt>
                <c:pt idx="73">
                  <c:v>0.473</c:v>
                </c:pt>
                <c:pt idx="74">
                  <c:v>0.466</c:v>
                </c:pt>
                <c:pt idx="75">
                  <c:v>0.422</c:v>
                </c:pt>
                <c:pt idx="76">
                  <c:v>0.385</c:v>
                </c:pt>
                <c:pt idx="77">
                  <c:v>0.361</c:v>
                </c:pt>
                <c:pt idx="78">
                  <c:v>0.383</c:v>
                </c:pt>
                <c:pt idx="79">
                  <c:v>0.382</c:v>
                </c:pt>
                <c:pt idx="80">
                  <c:v>0.4</c:v>
                </c:pt>
                <c:pt idx="81">
                  <c:v>0.362</c:v>
                </c:pt>
                <c:pt idx="82">
                  <c:v>0.368</c:v>
                </c:pt>
                <c:pt idx="83">
                  <c:v>0.344</c:v>
                </c:pt>
                <c:pt idx="84">
                  <c:v>0.377</c:v>
                </c:pt>
                <c:pt idx="85">
                  <c:v>0.361</c:v>
                </c:pt>
                <c:pt idx="86">
                  <c:v>0.311</c:v>
                </c:pt>
                <c:pt idx="87">
                  <c:v>0.329</c:v>
                </c:pt>
                <c:pt idx="88">
                  <c:v>0.318</c:v>
                </c:pt>
                <c:pt idx="89">
                  <c:v>0.323</c:v>
                </c:pt>
                <c:pt idx="90">
                  <c:v>0.326</c:v>
                </c:pt>
                <c:pt idx="91">
                  <c:v>0.315</c:v>
                </c:pt>
                <c:pt idx="92">
                  <c:v>0.341</c:v>
                </c:pt>
                <c:pt idx="93">
                  <c:v>0.424</c:v>
                </c:pt>
                <c:pt idx="94">
                  <c:v>0.455</c:v>
                </c:pt>
                <c:pt idx="95">
                  <c:v>0.432</c:v>
                </c:pt>
                <c:pt idx="96">
                  <c:v>0.435</c:v>
                </c:pt>
                <c:pt idx="97">
                  <c:v>0.476</c:v>
                </c:pt>
                <c:pt idx="98">
                  <c:v>0.476</c:v>
                </c:pt>
                <c:pt idx="99">
                  <c:v>0.531</c:v>
                </c:pt>
                <c:pt idx="100">
                  <c:v>0.561</c:v>
                </c:pt>
                <c:pt idx="101">
                  <c:v>0.556</c:v>
                </c:pt>
                <c:pt idx="102">
                  <c:v>0.544</c:v>
                </c:pt>
                <c:pt idx="103">
                  <c:v>0.554</c:v>
                </c:pt>
                <c:pt idx="104">
                  <c:v>0.551</c:v>
                </c:pt>
                <c:pt idx="105">
                  <c:v>0.573</c:v>
                </c:pt>
                <c:pt idx="106">
                  <c:v>0.612</c:v>
                </c:pt>
                <c:pt idx="107">
                  <c:v>0.629</c:v>
                </c:pt>
                <c:pt idx="108">
                  <c:v>0.63</c:v>
                </c:pt>
                <c:pt idx="109">
                  <c:v>0.612</c:v>
                </c:pt>
                <c:pt idx="110">
                  <c:v>0.633</c:v>
                </c:pt>
                <c:pt idx="111">
                  <c:v>0.634</c:v>
                </c:pt>
                <c:pt idx="112">
                  <c:v>0.637</c:v>
                </c:pt>
                <c:pt idx="113">
                  <c:v>0.646</c:v>
                </c:pt>
                <c:pt idx="114">
                  <c:v>0.618</c:v>
                </c:pt>
                <c:pt idx="115">
                  <c:v>0.645</c:v>
                </c:pt>
                <c:pt idx="116">
                  <c:v>0.613</c:v>
                </c:pt>
                <c:pt idx="117">
                  <c:v>0.561</c:v>
                </c:pt>
                <c:pt idx="118">
                  <c:v>0.567</c:v>
                </c:pt>
                <c:pt idx="119">
                  <c:v>0.53</c:v>
                </c:pt>
                <c:pt idx="120">
                  <c:v>0.558</c:v>
                </c:pt>
                <c:pt idx="121">
                  <c:v>0.564</c:v>
                </c:pt>
                <c:pt idx="122">
                  <c:v>0.561</c:v>
                </c:pt>
                <c:pt idx="123">
                  <c:v>0.536</c:v>
                </c:pt>
                <c:pt idx="124">
                  <c:v>0.521</c:v>
                </c:pt>
                <c:pt idx="125">
                  <c:v>0.486</c:v>
                </c:pt>
                <c:pt idx="126">
                  <c:v>0.466</c:v>
                </c:pt>
                <c:pt idx="127">
                  <c:v>0.464</c:v>
                </c:pt>
                <c:pt idx="128">
                  <c:v>0.459</c:v>
                </c:pt>
                <c:pt idx="129">
                  <c:v>0.488</c:v>
                </c:pt>
                <c:pt idx="130">
                  <c:v>0.466</c:v>
                </c:pt>
                <c:pt idx="131">
                  <c:v>0.456</c:v>
                </c:pt>
                <c:pt idx="132">
                  <c:v>0.398</c:v>
                </c:pt>
                <c:pt idx="133">
                  <c:v>0.348</c:v>
                </c:pt>
                <c:pt idx="134">
                  <c:v>0.352</c:v>
                </c:pt>
                <c:pt idx="135">
                  <c:v>0.343</c:v>
                </c:pt>
                <c:pt idx="136">
                  <c:v>0.338</c:v>
                </c:pt>
                <c:pt idx="137">
                  <c:v>0.335</c:v>
                </c:pt>
                <c:pt idx="138">
                  <c:v>0.358</c:v>
                </c:pt>
                <c:pt idx="139">
                  <c:v>0.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318</c:v>
                </c:pt>
                <c:pt idx="1">
                  <c:v>0.315</c:v>
                </c:pt>
                <c:pt idx="2">
                  <c:v>0.315</c:v>
                </c:pt>
                <c:pt idx="3">
                  <c:v>0.31</c:v>
                </c:pt>
                <c:pt idx="4">
                  <c:v>0.313</c:v>
                </c:pt>
                <c:pt idx="5">
                  <c:v>0.325</c:v>
                </c:pt>
                <c:pt idx="6">
                  <c:v>0.322</c:v>
                </c:pt>
                <c:pt idx="7">
                  <c:v>0.324</c:v>
                </c:pt>
                <c:pt idx="8">
                  <c:v>0.326</c:v>
                </c:pt>
                <c:pt idx="9">
                  <c:v>0.345</c:v>
                </c:pt>
                <c:pt idx="10">
                  <c:v>0.405</c:v>
                </c:pt>
                <c:pt idx="11">
                  <c:v>0.389</c:v>
                </c:pt>
                <c:pt idx="12">
                  <c:v>0.373</c:v>
                </c:pt>
                <c:pt idx="13">
                  <c:v>0.367</c:v>
                </c:pt>
                <c:pt idx="14">
                  <c:v>0.357</c:v>
                </c:pt>
                <c:pt idx="15">
                  <c:v>0.378</c:v>
                </c:pt>
                <c:pt idx="16">
                  <c:v>0.441</c:v>
                </c:pt>
                <c:pt idx="17">
                  <c:v>0.436</c:v>
                </c:pt>
                <c:pt idx="18">
                  <c:v>0.438</c:v>
                </c:pt>
                <c:pt idx="19">
                  <c:v>0.436</c:v>
                </c:pt>
                <c:pt idx="20">
                  <c:v>0.439</c:v>
                </c:pt>
                <c:pt idx="21">
                  <c:v>0.445</c:v>
                </c:pt>
                <c:pt idx="22">
                  <c:v>0.461</c:v>
                </c:pt>
                <c:pt idx="23">
                  <c:v>0.516</c:v>
                </c:pt>
                <c:pt idx="24">
                  <c:v>0.534</c:v>
                </c:pt>
                <c:pt idx="25">
                  <c:v>0.523</c:v>
                </c:pt>
                <c:pt idx="26">
                  <c:v>0.513</c:v>
                </c:pt>
                <c:pt idx="27">
                  <c:v>0.513</c:v>
                </c:pt>
                <c:pt idx="28">
                  <c:v>0.523</c:v>
                </c:pt>
                <c:pt idx="29">
                  <c:v>0.571</c:v>
                </c:pt>
                <c:pt idx="30">
                  <c:v>0.593</c:v>
                </c:pt>
                <c:pt idx="31">
                  <c:v>0.588</c:v>
                </c:pt>
                <c:pt idx="32">
                  <c:v>0.584</c:v>
                </c:pt>
                <c:pt idx="33">
                  <c:v>0.574</c:v>
                </c:pt>
                <c:pt idx="34">
                  <c:v>0.578</c:v>
                </c:pt>
                <c:pt idx="35">
                  <c:v>0.593</c:v>
                </c:pt>
                <c:pt idx="36">
                  <c:v>0.643</c:v>
                </c:pt>
                <c:pt idx="37">
                  <c:v>0.639</c:v>
                </c:pt>
                <c:pt idx="38">
                  <c:v>0.647</c:v>
                </c:pt>
                <c:pt idx="39">
                  <c:v>0.645</c:v>
                </c:pt>
                <c:pt idx="40">
                  <c:v>0.626</c:v>
                </c:pt>
                <c:pt idx="41">
                  <c:v>0.633</c:v>
                </c:pt>
                <c:pt idx="42">
                  <c:v>0.633</c:v>
                </c:pt>
                <c:pt idx="43">
                  <c:v>0.654</c:v>
                </c:pt>
                <c:pt idx="44">
                  <c:v>0.686</c:v>
                </c:pt>
                <c:pt idx="45">
                  <c:v>0.7</c:v>
                </c:pt>
                <c:pt idx="46">
                  <c:v>0.681</c:v>
                </c:pt>
                <c:pt idx="47">
                  <c:v>0.679</c:v>
                </c:pt>
                <c:pt idx="48">
                  <c:v>0.671</c:v>
                </c:pt>
                <c:pt idx="49">
                  <c:v>0.669</c:v>
                </c:pt>
                <c:pt idx="50">
                  <c:v>0.68</c:v>
                </c:pt>
                <c:pt idx="51">
                  <c:v>0.672</c:v>
                </c:pt>
                <c:pt idx="52">
                  <c:v>0.659</c:v>
                </c:pt>
                <c:pt idx="53">
                  <c:v>0.635</c:v>
                </c:pt>
                <c:pt idx="54">
                  <c:v>0.626</c:v>
                </c:pt>
                <c:pt idx="55">
                  <c:v>0.635</c:v>
                </c:pt>
                <c:pt idx="56">
                  <c:v>0.624</c:v>
                </c:pt>
                <c:pt idx="57">
                  <c:v>0.598</c:v>
                </c:pt>
                <c:pt idx="58">
                  <c:v>0.581</c:v>
                </c:pt>
                <c:pt idx="59">
                  <c:v>0.58</c:v>
                </c:pt>
                <c:pt idx="60">
                  <c:v>0.582</c:v>
                </c:pt>
                <c:pt idx="61">
                  <c:v>0.582</c:v>
                </c:pt>
                <c:pt idx="62">
                  <c:v>0.583</c:v>
                </c:pt>
                <c:pt idx="63">
                  <c:v>0.572</c:v>
                </c:pt>
                <c:pt idx="64">
                  <c:v>0.556</c:v>
                </c:pt>
                <c:pt idx="65">
                  <c:v>0.535</c:v>
                </c:pt>
                <c:pt idx="66">
                  <c:v>0.518</c:v>
                </c:pt>
                <c:pt idx="67">
                  <c:v>0.52</c:v>
                </c:pt>
                <c:pt idx="68">
                  <c:v>0.516</c:v>
                </c:pt>
                <c:pt idx="69">
                  <c:v>0.507</c:v>
                </c:pt>
                <c:pt idx="70">
                  <c:v>0.478</c:v>
                </c:pt>
                <c:pt idx="71">
                  <c:v>0.459</c:v>
                </c:pt>
                <c:pt idx="72">
                  <c:v>0.449</c:v>
                </c:pt>
                <c:pt idx="73">
                  <c:v>0.45</c:v>
                </c:pt>
                <c:pt idx="74">
                  <c:v>0.44</c:v>
                </c:pt>
                <c:pt idx="75">
                  <c:v>0.434</c:v>
                </c:pt>
                <c:pt idx="76">
                  <c:v>0.383</c:v>
                </c:pt>
                <c:pt idx="77">
                  <c:v>0.367</c:v>
                </c:pt>
                <c:pt idx="78">
                  <c:v>0.377</c:v>
                </c:pt>
                <c:pt idx="79">
                  <c:v>0.382</c:v>
                </c:pt>
                <c:pt idx="80">
                  <c:v>0.383</c:v>
                </c:pt>
                <c:pt idx="81">
                  <c:v>0.395</c:v>
                </c:pt>
                <c:pt idx="82">
                  <c:v>0.362</c:v>
                </c:pt>
                <c:pt idx="83">
                  <c:v>0.324</c:v>
                </c:pt>
                <c:pt idx="84">
                  <c:v>0.316</c:v>
                </c:pt>
                <c:pt idx="85">
                  <c:v>0.306</c:v>
                </c:pt>
                <c:pt idx="86">
                  <c:v>0.298</c:v>
                </c:pt>
                <c:pt idx="87">
                  <c:v>0.305</c:v>
                </c:pt>
                <c:pt idx="88">
                  <c:v>0.317</c:v>
                </c:pt>
                <c:pt idx="89">
                  <c:v>0.295</c:v>
                </c:pt>
                <c:pt idx="90">
                  <c:v>0.304</c:v>
                </c:pt>
                <c:pt idx="91">
                  <c:v>0.308</c:v>
                </c:pt>
                <c:pt idx="92">
                  <c:v>0.449</c:v>
                </c:pt>
                <c:pt idx="93">
                  <c:v>0.461</c:v>
                </c:pt>
                <c:pt idx="94">
                  <c:v>0.456</c:v>
                </c:pt>
                <c:pt idx="95">
                  <c:v>0.456</c:v>
                </c:pt>
                <c:pt idx="96">
                  <c:v>0.458</c:v>
                </c:pt>
                <c:pt idx="97">
                  <c:v>0.45</c:v>
                </c:pt>
                <c:pt idx="98">
                  <c:v>0.468</c:v>
                </c:pt>
                <c:pt idx="99">
                  <c:v>0.564</c:v>
                </c:pt>
                <c:pt idx="100">
                  <c:v>0.578</c:v>
                </c:pt>
                <c:pt idx="101">
                  <c:v>0.584</c:v>
                </c:pt>
                <c:pt idx="102">
                  <c:v>0.574</c:v>
                </c:pt>
                <c:pt idx="103">
                  <c:v>0.563</c:v>
                </c:pt>
                <c:pt idx="104">
                  <c:v>0.57</c:v>
                </c:pt>
                <c:pt idx="105">
                  <c:v>0.615</c:v>
                </c:pt>
                <c:pt idx="106">
                  <c:v>0.672</c:v>
                </c:pt>
                <c:pt idx="107">
                  <c:v>0.69</c:v>
                </c:pt>
                <c:pt idx="108">
                  <c:v>0.699</c:v>
                </c:pt>
                <c:pt idx="109">
                  <c:v>0.671</c:v>
                </c:pt>
                <c:pt idx="110">
                  <c:v>0.67</c:v>
                </c:pt>
                <c:pt idx="111">
                  <c:v>0.691</c:v>
                </c:pt>
                <c:pt idx="112">
                  <c:v>0.677</c:v>
                </c:pt>
                <c:pt idx="113">
                  <c:v>0.679</c:v>
                </c:pt>
                <c:pt idx="114">
                  <c:v>0.68</c:v>
                </c:pt>
                <c:pt idx="115">
                  <c:v>0.688</c:v>
                </c:pt>
                <c:pt idx="116">
                  <c:v>0.661</c:v>
                </c:pt>
                <c:pt idx="117">
                  <c:v>0.617</c:v>
                </c:pt>
                <c:pt idx="118">
                  <c:v>0.579</c:v>
                </c:pt>
                <c:pt idx="119">
                  <c:v>0.578</c:v>
                </c:pt>
                <c:pt idx="120">
                  <c:v>0.577</c:v>
                </c:pt>
                <c:pt idx="121">
                  <c:v>0.571</c:v>
                </c:pt>
                <c:pt idx="122">
                  <c:v>0.565</c:v>
                </c:pt>
                <c:pt idx="123">
                  <c:v>0.566</c:v>
                </c:pt>
                <c:pt idx="124">
                  <c:v>0.493</c:v>
                </c:pt>
                <c:pt idx="125">
                  <c:v>0.465</c:v>
                </c:pt>
                <c:pt idx="126">
                  <c:v>0.45</c:v>
                </c:pt>
                <c:pt idx="127">
                  <c:v>0.444</c:v>
                </c:pt>
                <c:pt idx="128">
                  <c:v>0.442</c:v>
                </c:pt>
                <c:pt idx="129">
                  <c:v>0.438</c:v>
                </c:pt>
                <c:pt idx="130">
                  <c:v>0.421</c:v>
                </c:pt>
                <c:pt idx="131">
                  <c:v>0.367</c:v>
                </c:pt>
                <c:pt idx="132">
                  <c:v>0.34</c:v>
                </c:pt>
                <c:pt idx="133">
                  <c:v>0.307</c:v>
                </c:pt>
                <c:pt idx="134">
                  <c:v>0.309</c:v>
                </c:pt>
                <c:pt idx="135">
                  <c:v>0.321</c:v>
                </c:pt>
                <c:pt idx="136">
                  <c:v>0.33</c:v>
                </c:pt>
                <c:pt idx="137">
                  <c:v>0.329</c:v>
                </c:pt>
                <c:pt idx="138">
                  <c:v>0.335</c:v>
                </c:pt>
                <c:pt idx="139">
                  <c:v>0.335</c:v>
                </c:pt>
              </c:numCache>
            </c:numRef>
          </c:yVal>
          <c:smooth val="0"/>
        </c:ser>
        <c:axId val="17102370"/>
        <c:axId val="41775746"/>
      </c:scatterChart>
      <c:valAx>
        <c:axId val="17102370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746"/>
        <c:crossesAt val="0"/>
        <c:crossBetween val="midCat"/>
        <c:majorUnit val="20"/>
        <c:minorUnit val="5"/>
      </c:valAx>
      <c:valAx>
        <c:axId val="417757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370"/>
        <c:crossesAt val="0"/>
        <c:crossBetween val="midCat"/>
        <c:majorUnit val="0.1"/>
        <c:minorUnit val="0.0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6412987585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</c:numCache>
            </c:numRef>
          </c:yVal>
          <c:smooth val="0"/>
        </c:ser>
        <c:axId val="85162155"/>
        <c:axId val="90318161"/>
      </c:scatterChart>
      <c:valAx>
        <c:axId val="8516215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161"/>
        <c:crossesAt val="0"/>
        <c:crossBetween val="midCat"/>
        <c:majorUnit val="20"/>
      </c:valAx>
      <c:valAx>
        <c:axId val="90318161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15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758172335268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43" activeCellId="0" sqref="D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92</v>
      </c>
      <c r="C1" s="0" t="n">
        <v>0.323</v>
      </c>
    </row>
    <row r="2" customFormat="false" ht="12.75" hidden="false" customHeight="false" outlineLevel="0" collapsed="false">
      <c r="A2" s="0" t="n">
        <v>1</v>
      </c>
      <c r="B2" s="0" t="n">
        <v>0.354</v>
      </c>
      <c r="C2" s="0" t="n">
        <v>0.305</v>
      </c>
    </row>
    <row r="3" customFormat="false" ht="12.75" hidden="false" customHeight="false" outlineLevel="0" collapsed="false">
      <c r="A3" s="0" t="n">
        <v>1.5</v>
      </c>
      <c r="B3" s="0" t="n">
        <v>0.335</v>
      </c>
      <c r="C3" s="0" t="n">
        <v>0.342</v>
      </c>
    </row>
    <row r="4" customFormat="false" ht="12.75" hidden="false" customHeight="false" outlineLevel="0" collapsed="false">
      <c r="A4" s="0" t="n">
        <v>2</v>
      </c>
      <c r="B4" s="0" t="n">
        <v>0.329</v>
      </c>
      <c r="C4" s="0" t="n">
        <v>0.324</v>
      </c>
    </row>
    <row r="5" customFormat="false" ht="12.75" hidden="false" customHeight="false" outlineLevel="0" collapsed="false">
      <c r="A5" s="0" t="n">
        <v>2.5</v>
      </c>
      <c r="B5" s="0" t="n">
        <v>0.259</v>
      </c>
      <c r="C5" s="0" t="n">
        <v>0.314</v>
      </c>
    </row>
    <row r="6" customFormat="false" ht="12.75" hidden="false" customHeight="false" outlineLevel="0" collapsed="false">
      <c r="A6" s="0" t="n">
        <v>3</v>
      </c>
      <c r="B6" s="0" t="n">
        <v>0.309</v>
      </c>
      <c r="C6" s="0" t="n">
        <v>0.331</v>
      </c>
    </row>
    <row r="7" customFormat="false" ht="12.75" hidden="false" customHeight="false" outlineLevel="0" collapsed="false">
      <c r="A7" s="0" t="n">
        <v>3.5</v>
      </c>
      <c r="B7" s="0" t="n">
        <v>0.28</v>
      </c>
      <c r="C7" s="0" t="n">
        <v>0.324</v>
      </c>
    </row>
    <row r="8" customFormat="false" ht="12.75" hidden="false" customHeight="false" outlineLevel="0" collapsed="false">
      <c r="A8" s="0" t="n">
        <v>4</v>
      </c>
      <c r="B8" s="0" t="n">
        <v>0.307</v>
      </c>
      <c r="C8" s="0" t="n">
        <v>0.323</v>
      </c>
    </row>
    <row r="9" customFormat="false" ht="12.75" hidden="false" customHeight="false" outlineLevel="0" collapsed="false">
      <c r="A9" s="0" t="n">
        <v>4.5</v>
      </c>
      <c r="B9" s="0" t="n">
        <v>0.306</v>
      </c>
      <c r="C9" s="0" t="n">
        <v>0.328</v>
      </c>
    </row>
    <row r="10" customFormat="false" ht="12.75" hidden="false" customHeight="false" outlineLevel="0" collapsed="false">
      <c r="A10" s="0" t="n">
        <v>5</v>
      </c>
      <c r="B10" s="0" t="n">
        <v>0.355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97</v>
      </c>
      <c r="C11" s="0" t="n">
        <v>0.426</v>
      </c>
    </row>
    <row r="12" customFormat="false" ht="12.75" hidden="false" customHeight="false" outlineLevel="0" collapsed="false">
      <c r="A12" s="0" t="n">
        <v>6</v>
      </c>
      <c r="B12" s="0" t="n">
        <v>0.353</v>
      </c>
      <c r="C12" s="0" t="n">
        <v>0.351</v>
      </c>
    </row>
    <row r="13" customFormat="false" ht="12.75" hidden="false" customHeight="false" outlineLevel="0" collapsed="false">
      <c r="A13" s="0" t="n">
        <v>6.5</v>
      </c>
      <c r="B13" s="0" t="n">
        <v>0.326</v>
      </c>
      <c r="C13" s="0" t="n">
        <v>0.386</v>
      </c>
    </row>
    <row r="14" customFormat="false" ht="12.75" hidden="false" customHeight="false" outlineLevel="0" collapsed="false">
      <c r="A14" s="0" t="n">
        <v>7</v>
      </c>
      <c r="B14" s="0" t="n">
        <v>0.42</v>
      </c>
      <c r="C14" s="0" t="n">
        <v>0.362</v>
      </c>
    </row>
    <row r="15" customFormat="false" ht="12.75" hidden="false" customHeight="false" outlineLevel="0" collapsed="false">
      <c r="A15" s="0" t="n">
        <v>7.5</v>
      </c>
      <c r="B15" s="0" t="n">
        <v>0.419</v>
      </c>
      <c r="C15" s="0" t="n">
        <v>0.362</v>
      </c>
    </row>
    <row r="16" customFormat="false" ht="12.75" hidden="false" customHeight="false" outlineLevel="0" collapsed="false">
      <c r="A16" s="0" t="n">
        <v>8</v>
      </c>
      <c r="B16" s="0" t="n">
        <v>0.46</v>
      </c>
      <c r="C16" s="0" t="n">
        <v>0.495</v>
      </c>
    </row>
    <row r="17" customFormat="false" ht="12.75" hidden="false" customHeight="false" outlineLevel="0" collapsed="false">
      <c r="A17" s="0" t="n">
        <v>8.5</v>
      </c>
      <c r="B17" s="0" t="n">
        <v>0.411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466</v>
      </c>
      <c r="C18" s="0" t="n">
        <v>0.44</v>
      </c>
    </row>
    <row r="19" customFormat="false" ht="12.75" hidden="false" customHeight="false" outlineLevel="0" collapsed="false">
      <c r="A19" s="0" t="n">
        <v>9.5</v>
      </c>
      <c r="B19" s="0" t="n">
        <v>0.447</v>
      </c>
      <c r="C19" s="0" t="n">
        <v>0.419</v>
      </c>
    </row>
    <row r="20" customFormat="false" ht="12.75" hidden="false" customHeight="false" outlineLevel="0" collapsed="false">
      <c r="A20" s="0" t="n">
        <v>10</v>
      </c>
      <c r="B20" s="0" t="n">
        <v>0.477</v>
      </c>
      <c r="C20" s="0" t="n">
        <v>0.438</v>
      </c>
    </row>
    <row r="21" customFormat="false" ht="12.75" hidden="false" customHeight="false" outlineLevel="0" collapsed="false">
      <c r="A21" s="0" t="n">
        <v>10.5</v>
      </c>
      <c r="B21" s="0" t="n">
        <v>0.379</v>
      </c>
      <c r="C21" s="0" t="n">
        <v>0.435</v>
      </c>
    </row>
    <row r="22" customFormat="false" ht="12.75" hidden="false" customHeight="false" outlineLevel="0" collapsed="false">
      <c r="A22" s="0" t="n">
        <v>11</v>
      </c>
      <c r="B22" s="0" t="n">
        <v>0.469</v>
      </c>
      <c r="C22" s="0" t="n">
        <v>0.443</v>
      </c>
    </row>
    <row r="23" customFormat="false" ht="12.75" hidden="false" customHeight="false" outlineLevel="0" collapsed="false">
      <c r="A23" s="0" t="n">
        <v>11.5</v>
      </c>
      <c r="B23" s="0" t="n">
        <v>0.441</v>
      </c>
      <c r="C23" s="0" t="n">
        <v>0.486</v>
      </c>
    </row>
    <row r="24" customFormat="false" ht="12.75" hidden="false" customHeight="false" outlineLevel="0" collapsed="false">
      <c r="A24" s="0" t="n">
        <v>12</v>
      </c>
      <c r="B24" s="0" t="n">
        <v>0.467</v>
      </c>
      <c r="C24" s="0" t="n">
        <v>0.534</v>
      </c>
    </row>
    <row r="25" customFormat="false" ht="12.75" hidden="false" customHeight="false" outlineLevel="0" collapsed="false">
      <c r="A25" s="0" t="n">
        <v>12.5</v>
      </c>
      <c r="B25" s="0" t="n">
        <v>0.533</v>
      </c>
      <c r="C25" s="0" t="n">
        <v>0.546</v>
      </c>
    </row>
    <row r="26" customFormat="false" ht="12.75" hidden="false" customHeight="false" outlineLevel="0" collapsed="false">
      <c r="A26" s="0" t="n">
        <v>13</v>
      </c>
      <c r="B26" s="0" t="n">
        <v>0.547</v>
      </c>
      <c r="C26" s="0" t="n">
        <v>0.509</v>
      </c>
    </row>
    <row r="27" customFormat="false" ht="12.75" hidden="false" customHeight="false" outlineLevel="0" collapsed="false">
      <c r="A27" s="0" t="n">
        <v>13.5</v>
      </c>
      <c r="B27" s="0" t="n">
        <v>0.528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26</v>
      </c>
      <c r="C28" s="0" t="n">
        <v>0.507</v>
      </c>
    </row>
    <row r="29" customFormat="false" ht="12.75" hidden="false" customHeight="false" outlineLevel="0" collapsed="false">
      <c r="A29" s="0" t="n">
        <v>14.5</v>
      </c>
      <c r="B29" s="0" t="n">
        <v>0.582</v>
      </c>
      <c r="C29" s="0" t="n">
        <v>0.528</v>
      </c>
    </row>
    <row r="30" customFormat="false" ht="12.75" hidden="false" customHeight="false" outlineLevel="0" collapsed="false">
      <c r="A30" s="0" t="n">
        <v>15</v>
      </c>
      <c r="B30" s="0" t="n">
        <v>0.529</v>
      </c>
      <c r="C30" s="0" t="n">
        <v>0.556</v>
      </c>
    </row>
    <row r="31" customFormat="false" ht="12.75" hidden="false" customHeight="false" outlineLevel="0" collapsed="false">
      <c r="A31" s="0" t="n">
        <v>15.5</v>
      </c>
      <c r="B31" s="0" t="n">
        <v>0.535</v>
      </c>
      <c r="C31" s="0" t="n">
        <v>0.605</v>
      </c>
    </row>
    <row r="32" customFormat="false" ht="12.75" hidden="false" customHeight="false" outlineLevel="0" collapsed="false">
      <c r="A32" s="0" t="n">
        <v>16</v>
      </c>
      <c r="B32" s="0" t="n">
        <v>0.489</v>
      </c>
      <c r="C32" s="0" t="n">
        <v>0.591</v>
      </c>
    </row>
    <row r="33" customFormat="false" ht="12.75" hidden="false" customHeight="false" outlineLevel="0" collapsed="false">
      <c r="A33" s="0" t="n">
        <v>16.5</v>
      </c>
      <c r="B33" s="0" t="n">
        <v>0.477</v>
      </c>
      <c r="C33" s="0" t="n">
        <v>0.589</v>
      </c>
    </row>
    <row r="34" customFormat="false" ht="12.75" hidden="false" customHeight="false" outlineLevel="0" collapsed="false">
      <c r="A34" s="0" t="n">
        <v>17</v>
      </c>
      <c r="B34" s="0" t="n">
        <v>0.549</v>
      </c>
      <c r="C34" s="0" t="n">
        <v>0.576</v>
      </c>
    </row>
    <row r="35" customFormat="false" ht="12.75" hidden="false" customHeight="false" outlineLevel="0" collapsed="false">
      <c r="A35" s="0" t="n">
        <v>17.5</v>
      </c>
      <c r="B35" s="0" t="n">
        <v>0.518</v>
      </c>
      <c r="C35" s="0" t="n">
        <v>0.579</v>
      </c>
    </row>
    <row r="36" customFormat="false" ht="12.75" hidden="false" customHeight="false" outlineLevel="0" collapsed="false">
      <c r="A36" s="0" t="n">
        <v>18</v>
      </c>
      <c r="B36" s="0" t="n">
        <v>0.623</v>
      </c>
      <c r="C36" s="0" t="n">
        <v>0.635</v>
      </c>
    </row>
    <row r="37" customFormat="false" ht="12.75" hidden="false" customHeight="false" outlineLevel="0" collapsed="false">
      <c r="A37" s="0" t="n">
        <v>18.5</v>
      </c>
      <c r="B37" s="0" t="n">
        <v>0.633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584</v>
      </c>
      <c r="C38" s="0" t="n">
        <v>0.646</v>
      </c>
    </row>
    <row r="39" customFormat="false" ht="12.75" hidden="false" customHeight="false" outlineLevel="0" collapsed="false">
      <c r="A39" s="0" t="n">
        <v>19.5</v>
      </c>
      <c r="B39" s="0" t="n">
        <v>0.547</v>
      </c>
      <c r="C39" s="0" t="n">
        <v>0.614</v>
      </c>
    </row>
    <row r="40" customFormat="false" ht="12.75" hidden="false" customHeight="false" outlineLevel="0" collapsed="false">
      <c r="A40" s="0" t="n">
        <v>20</v>
      </c>
      <c r="B40" s="0" t="n">
        <v>0.542</v>
      </c>
      <c r="C40" s="0" t="n">
        <v>0.655</v>
      </c>
    </row>
    <row r="41" customFormat="false" ht="12.75" hidden="false" customHeight="false" outlineLevel="0" collapsed="false">
      <c r="A41" s="0" t="n">
        <v>20.5</v>
      </c>
      <c r="B41" s="0" t="n">
        <v>0.642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45</v>
      </c>
      <c r="C42" s="0" t="n">
        <v>0.653</v>
      </c>
    </row>
    <row r="43" customFormat="false" ht="12.75" hidden="false" customHeight="false" outlineLevel="0" collapsed="false">
      <c r="A43" s="0" t="n">
        <v>21.5</v>
      </c>
      <c r="B43" s="0" t="n">
        <v>0.613</v>
      </c>
      <c r="C43" s="0" t="n">
        <v>0.603</v>
      </c>
    </row>
    <row r="44" customFormat="false" ht="12.75" hidden="false" customHeight="false" outlineLevel="0" collapsed="false">
      <c r="A44" s="0" t="n">
        <v>22</v>
      </c>
      <c r="B44" s="0" t="n">
        <v>0.651</v>
      </c>
      <c r="C44" s="0" t="n">
        <v>0.659</v>
      </c>
    </row>
    <row r="45" customFormat="false" ht="12.75" hidden="false" customHeight="false" outlineLevel="0" collapsed="false">
      <c r="A45" s="0" t="n">
        <v>22.5</v>
      </c>
      <c r="B45" s="0" t="n">
        <v>0.667</v>
      </c>
      <c r="C45" s="0" t="n">
        <v>0.708</v>
      </c>
    </row>
    <row r="46" customFormat="false" ht="12.75" hidden="false" customHeight="false" outlineLevel="0" collapsed="false">
      <c r="A46" s="0" t="n">
        <v>23</v>
      </c>
      <c r="B46" s="0" t="n">
        <v>0.606</v>
      </c>
      <c r="C46" s="0" t="n">
        <v>0.711</v>
      </c>
    </row>
    <row r="47" customFormat="false" ht="12.75" hidden="false" customHeight="false" outlineLevel="0" collapsed="false">
      <c r="A47" s="0" t="n">
        <v>23.5</v>
      </c>
      <c r="B47" s="0" t="n">
        <v>0.608</v>
      </c>
      <c r="C47" s="0" t="n">
        <v>0.68</v>
      </c>
    </row>
    <row r="48" customFormat="false" ht="12.75" hidden="false" customHeight="false" outlineLevel="0" collapsed="false">
      <c r="A48" s="0" t="n">
        <v>24</v>
      </c>
      <c r="B48" s="0" t="n">
        <v>0.64</v>
      </c>
      <c r="C48" s="0" t="n">
        <v>0.689</v>
      </c>
    </row>
    <row r="49" customFormat="false" ht="12.75" hidden="false" customHeight="false" outlineLevel="0" collapsed="false">
      <c r="A49" s="0" t="n">
        <v>24.5</v>
      </c>
      <c r="B49" s="0" t="n">
        <v>0.673</v>
      </c>
      <c r="C49" s="0" t="n">
        <v>0.661</v>
      </c>
    </row>
    <row r="50" customFormat="false" ht="12.75" hidden="false" customHeight="false" outlineLevel="0" collapsed="false">
      <c r="A50" s="0" t="n">
        <v>25</v>
      </c>
      <c r="B50" s="0" t="n">
        <v>0.641</v>
      </c>
      <c r="C50" s="0" t="n">
        <v>0.659</v>
      </c>
    </row>
    <row r="51" customFormat="false" ht="12.75" hidden="false" customHeight="false" outlineLevel="0" collapsed="false">
      <c r="A51" s="0" t="n">
        <v>25.5</v>
      </c>
      <c r="B51" s="0" t="n">
        <v>0.598</v>
      </c>
      <c r="C51" s="0" t="n">
        <v>0.675</v>
      </c>
    </row>
    <row r="52" customFormat="false" ht="12.75" hidden="false" customHeight="false" outlineLevel="0" collapsed="false">
      <c r="A52" s="0" t="n">
        <v>26</v>
      </c>
      <c r="B52" s="0" t="n">
        <v>0.659</v>
      </c>
      <c r="C52" s="0" t="n">
        <v>0.71</v>
      </c>
    </row>
    <row r="53" customFormat="false" ht="12.75" hidden="false" customHeight="false" outlineLevel="0" collapsed="false">
      <c r="A53" s="0" t="n">
        <v>26.5</v>
      </c>
      <c r="B53" s="0" t="n">
        <v>0.505</v>
      </c>
      <c r="C53" s="0" t="n">
        <v>0.65</v>
      </c>
    </row>
    <row r="54" customFormat="false" ht="12.75" hidden="false" customHeight="false" outlineLevel="0" collapsed="false">
      <c r="A54" s="0" t="n">
        <v>27</v>
      </c>
      <c r="B54" s="0" t="n">
        <v>0.641</v>
      </c>
      <c r="C54" s="0" t="n">
        <v>0.65</v>
      </c>
    </row>
    <row r="55" customFormat="false" ht="12.75" hidden="false" customHeight="false" outlineLevel="0" collapsed="false">
      <c r="A55" s="0" t="n">
        <v>27.5</v>
      </c>
      <c r="B55" s="0" t="n">
        <v>0.643</v>
      </c>
      <c r="C55" s="0" t="n">
        <v>0.621</v>
      </c>
    </row>
    <row r="56" customFormat="false" ht="12.75" hidden="false" customHeight="false" outlineLevel="0" collapsed="false">
      <c r="A56" s="0" t="n">
        <v>28</v>
      </c>
      <c r="B56" s="0" t="n">
        <v>0.617</v>
      </c>
      <c r="C56" s="0" t="n">
        <v>0.611</v>
      </c>
    </row>
    <row r="57" customFormat="false" ht="12.75" hidden="false" customHeight="false" outlineLevel="0" collapsed="false">
      <c r="A57" s="0" t="n">
        <v>28.5</v>
      </c>
      <c r="B57" s="0" t="n">
        <v>0.595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568</v>
      </c>
      <c r="C58" s="0" t="n">
        <v>0.583</v>
      </c>
    </row>
    <row r="59" customFormat="false" ht="12.75" hidden="false" customHeight="false" outlineLevel="0" collapsed="false">
      <c r="A59" s="0" t="n">
        <v>29.5</v>
      </c>
      <c r="B59" s="0" t="n">
        <v>0.635</v>
      </c>
      <c r="C59" s="0" t="n">
        <v>0.576</v>
      </c>
    </row>
    <row r="60" customFormat="false" ht="12.75" hidden="false" customHeight="false" outlineLevel="0" collapsed="false">
      <c r="A60" s="0" t="n">
        <v>30</v>
      </c>
      <c r="B60" s="0" t="n">
        <v>0.501</v>
      </c>
      <c r="C60" s="0" t="n">
        <v>0.561</v>
      </c>
    </row>
    <row r="61" customFormat="false" ht="12.75" hidden="false" customHeight="false" outlineLevel="0" collapsed="false">
      <c r="A61" s="0" t="n">
        <v>30.5</v>
      </c>
      <c r="B61" s="0" t="n">
        <v>0.565</v>
      </c>
      <c r="C61" s="0" t="n">
        <v>0.584</v>
      </c>
    </row>
    <row r="62" customFormat="false" ht="12.75" hidden="false" customHeight="false" outlineLevel="0" collapsed="false">
      <c r="A62" s="0" t="n">
        <v>31</v>
      </c>
      <c r="B62" s="0" t="n">
        <v>0.601</v>
      </c>
      <c r="C62" s="0" t="n">
        <v>0.592</v>
      </c>
    </row>
    <row r="63" customFormat="false" ht="12.75" hidden="false" customHeight="false" outlineLevel="0" collapsed="false">
      <c r="A63" s="0" t="n">
        <v>31.5</v>
      </c>
      <c r="B63" s="0" t="n">
        <v>0.476</v>
      </c>
      <c r="C63" s="0" t="n">
        <v>0.581</v>
      </c>
    </row>
    <row r="64" customFormat="false" ht="12.75" hidden="false" customHeight="false" outlineLevel="0" collapsed="false">
      <c r="A64" s="0" t="n">
        <v>32</v>
      </c>
      <c r="B64" s="0" t="n">
        <v>0.572</v>
      </c>
      <c r="C64" s="0" t="n">
        <v>0.567</v>
      </c>
    </row>
    <row r="65" customFormat="false" ht="12.75" hidden="false" customHeight="false" outlineLevel="0" collapsed="false">
      <c r="A65" s="0" t="n">
        <v>32.5</v>
      </c>
      <c r="B65" s="0" t="n">
        <v>0.515</v>
      </c>
      <c r="C65" s="0" t="n">
        <v>0.573</v>
      </c>
    </row>
    <row r="66" customFormat="false" ht="12.75" hidden="false" customHeight="false" outlineLevel="0" collapsed="false">
      <c r="A66" s="0" t="n">
        <v>33</v>
      </c>
      <c r="B66" s="0" t="n">
        <v>0.481</v>
      </c>
      <c r="C66" s="0" t="n">
        <v>0.526</v>
      </c>
    </row>
    <row r="67" customFormat="false" ht="12.75" hidden="false" customHeight="false" outlineLevel="0" collapsed="false">
      <c r="A67" s="0" t="n">
        <v>33.5</v>
      </c>
      <c r="B67" s="0" t="n">
        <v>0.554</v>
      </c>
      <c r="C67" s="0" t="n">
        <v>0.53</v>
      </c>
    </row>
    <row r="68" customFormat="false" ht="12.75" hidden="false" customHeight="false" outlineLevel="0" collapsed="false">
      <c r="A68" s="0" t="n">
        <v>34</v>
      </c>
      <c r="B68" s="0" t="n">
        <v>0.501</v>
      </c>
      <c r="C68" s="0" t="n">
        <v>0.507</v>
      </c>
    </row>
    <row r="69" customFormat="false" ht="12.75" hidden="false" customHeight="false" outlineLevel="0" collapsed="false">
      <c r="A69" s="0" t="n">
        <v>34.5</v>
      </c>
      <c r="B69" s="0" t="n">
        <v>0.435</v>
      </c>
      <c r="C69" s="0" t="n">
        <v>0.484</v>
      </c>
    </row>
    <row r="70" customFormat="false" ht="12.75" hidden="false" customHeight="false" outlineLevel="0" collapsed="false">
      <c r="A70" s="0" t="n">
        <v>35</v>
      </c>
      <c r="B70" s="0" t="n">
        <v>0.516</v>
      </c>
      <c r="C70" s="0" t="n">
        <v>0.515</v>
      </c>
    </row>
    <row r="71" customFormat="false" ht="12.75" hidden="false" customHeight="false" outlineLevel="0" collapsed="false">
      <c r="A71" s="0" t="n">
        <v>35.5</v>
      </c>
      <c r="B71" s="0" t="n">
        <v>0.472</v>
      </c>
      <c r="C71" s="0" t="n">
        <v>0.435</v>
      </c>
    </row>
    <row r="72" customFormat="false" ht="12.75" hidden="false" customHeight="false" outlineLevel="0" collapsed="false">
      <c r="A72" s="0" t="n">
        <v>36</v>
      </c>
      <c r="B72" s="0" t="n">
        <v>0.439</v>
      </c>
      <c r="C72" s="0" t="n">
        <v>0.433</v>
      </c>
    </row>
    <row r="73" customFormat="false" ht="12.75" hidden="false" customHeight="false" outlineLevel="0" collapsed="false">
      <c r="A73" s="0" t="n">
        <v>36.5</v>
      </c>
      <c r="B73" s="0" t="n">
        <v>0.402</v>
      </c>
      <c r="C73" s="0" t="n">
        <v>0.44</v>
      </c>
    </row>
    <row r="74" customFormat="false" ht="12.75" hidden="false" customHeight="false" outlineLevel="0" collapsed="false">
      <c r="A74" s="0" t="n">
        <v>37</v>
      </c>
      <c r="B74" s="0" t="n">
        <v>0.471</v>
      </c>
      <c r="C74" s="0" t="n">
        <v>0.448</v>
      </c>
    </row>
    <row r="75" customFormat="false" ht="12.75" hidden="false" customHeight="false" outlineLevel="0" collapsed="false">
      <c r="A75" s="0" t="n">
        <v>37.5</v>
      </c>
      <c r="B75" s="0" t="n">
        <v>0.455</v>
      </c>
      <c r="C75" s="0" t="n">
        <v>0.419</v>
      </c>
    </row>
    <row r="76" customFormat="false" ht="12.75" hidden="false" customHeight="false" outlineLevel="0" collapsed="false">
      <c r="A76" s="0" t="n">
        <v>38</v>
      </c>
      <c r="B76" s="0" t="n">
        <v>0.349</v>
      </c>
      <c r="C76" s="0" t="n">
        <v>0.452</v>
      </c>
    </row>
    <row r="77" customFormat="false" ht="12.75" hidden="false" customHeight="false" outlineLevel="0" collapsed="false">
      <c r="A77" s="0" t="n">
        <v>38.5</v>
      </c>
      <c r="B77" s="0" t="n">
        <v>0.436</v>
      </c>
      <c r="C77" s="0" t="n">
        <v>0.391</v>
      </c>
    </row>
    <row r="78" customFormat="false" ht="12.75" hidden="false" customHeight="false" outlineLevel="0" collapsed="false">
      <c r="A78" s="0" t="n">
        <v>39</v>
      </c>
      <c r="B78" s="0" t="n">
        <v>0.379</v>
      </c>
      <c r="C78" s="0" t="n">
        <v>0.364</v>
      </c>
    </row>
    <row r="79" customFormat="false" ht="12.75" hidden="false" customHeight="false" outlineLevel="0" collapsed="false">
      <c r="A79" s="0" t="n">
        <v>39.5</v>
      </c>
      <c r="B79" s="0" t="n">
        <v>0.4</v>
      </c>
      <c r="C79" s="0" t="n">
        <v>0.374</v>
      </c>
    </row>
    <row r="80" customFormat="false" ht="12.75" hidden="false" customHeight="false" outlineLevel="0" collapsed="false">
      <c r="A80" s="0" t="n">
        <v>40</v>
      </c>
      <c r="B80" s="0" t="n">
        <v>0.333</v>
      </c>
      <c r="C80" s="0" t="n">
        <v>0.376</v>
      </c>
    </row>
    <row r="81" customFormat="false" ht="12.75" hidden="false" customHeight="false" outlineLevel="0" collapsed="false">
      <c r="A81" s="0" t="n">
        <v>40.5</v>
      </c>
      <c r="B81" s="0" t="n">
        <v>0.41</v>
      </c>
      <c r="C81" s="0" t="n">
        <v>0.393</v>
      </c>
    </row>
    <row r="82" customFormat="false" ht="12.75" hidden="false" customHeight="false" outlineLevel="0" collapsed="false">
      <c r="A82" s="0" t="n">
        <v>41</v>
      </c>
      <c r="B82" s="0" t="n">
        <v>0.316</v>
      </c>
      <c r="C82" s="0" t="n">
        <v>0.383</v>
      </c>
    </row>
    <row r="83" customFormat="false" ht="12.75" hidden="false" customHeight="false" outlineLevel="0" collapsed="false">
      <c r="A83" s="0" t="n">
        <v>41.5</v>
      </c>
      <c r="B83" s="0" t="n">
        <v>0.408</v>
      </c>
      <c r="C83" s="0" t="n">
        <v>0.335</v>
      </c>
    </row>
    <row r="84" customFormat="false" ht="12.75" hidden="false" customHeight="false" outlineLevel="0" collapsed="false">
      <c r="A84" s="0" t="n">
        <v>42</v>
      </c>
      <c r="B84" s="0" t="n">
        <v>0.332</v>
      </c>
      <c r="C84" s="0" t="n">
        <v>0.299</v>
      </c>
    </row>
    <row r="85" customFormat="false" ht="12.75" hidden="false" customHeight="false" outlineLevel="0" collapsed="false">
      <c r="A85" s="0" t="n">
        <v>42.5</v>
      </c>
      <c r="B85" s="0" t="n">
        <v>0.335</v>
      </c>
      <c r="C85" s="0" t="n">
        <v>0.308</v>
      </c>
    </row>
    <row r="86" customFormat="false" ht="12.75" hidden="false" customHeight="false" outlineLevel="0" collapsed="false">
      <c r="A86" s="0" t="n">
        <v>43</v>
      </c>
      <c r="B86" s="0" t="n">
        <v>0.349</v>
      </c>
      <c r="C86" s="0" t="n">
        <v>0.312</v>
      </c>
    </row>
    <row r="87" customFormat="false" ht="12.75" hidden="false" customHeight="false" outlineLevel="0" collapsed="false">
      <c r="A87" s="0" t="n">
        <v>43.5</v>
      </c>
      <c r="B87" s="0" t="n">
        <v>0.352</v>
      </c>
      <c r="C87" s="0" t="n">
        <v>0.282</v>
      </c>
    </row>
    <row r="88" customFormat="false" ht="12.75" hidden="false" customHeight="false" outlineLevel="0" collapsed="false">
      <c r="A88" s="0" t="n">
        <v>44</v>
      </c>
      <c r="B88" s="0" t="n">
        <v>0.341</v>
      </c>
      <c r="C88" s="0" t="n">
        <v>0.317</v>
      </c>
    </row>
    <row r="89" customFormat="false" ht="12.75" hidden="false" customHeight="false" outlineLevel="0" collapsed="false">
      <c r="A89" s="0" t="n">
        <v>44.5</v>
      </c>
      <c r="B89" s="0" t="n">
        <v>0.33</v>
      </c>
      <c r="C89" s="0" t="n">
        <v>0.283</v>
      </c>
    </row>
    <row r="90" customFormat="false" ht="12.75" hidden="false" customHeight="false" outlineLevel="0" collapsed="false">
      <c r="A90" s="0" t="n">
        <v>45</v>
      </c>
      <c r="B90" s="0" t="n">
        <v>0.368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298</v>
      </c>
      <c r="C91" s="0" t="n">
        <v>0.287</v>
      </c>
    </row>
    <row r="92" customFormat="false" ht="12.75" hidden="false" customHeight="false" outlineLevel="0" collapsed="false">
      <c r="A92" s="0" t="n">
        <v>46</v>
      </c>
      <c r="B92" s="0" t="n">
        <v>0.334</v>
      </c>
      <c r="C92" s="0" t="n">
        <v>0.373</v>
      </c>
    </row>
    <row r="93" customFormat="false" ht="12.75" hidden="false" customHeight="false" outlineLevel="0" collapsed="false">
      <c r="A93" s="0" t="n">
        <v>46.5</v>
      </c>
      <c r="B93" s="0" t="n">
        <v>0.349</v>
      </c>
      <c r="C93" s="0" t="n">
        <v>0.503</v>
      </c>
    </row>
    <row r="94" customFormat="false" ht="12.75" hidden="false" customHeight="false" outlineLevel="0" collapsed="false">
      <c r="A94" s="0" t="n">
        <v>47</v>
      </c>
      <c r="B94" s="0" t="n">
        <v>0.477</v>
      </c>
      <c r="C94" s="0" t="n">
        <v>0.476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464</v>
      </c>
    </row>
    <row r="96" customFormat="false" ht="12.75" hidden="false" customHeight="false" outlineLevel="0" collapsed="false">
      <c r="A96" s="0" t="n">
        <v>48</v>
      </c>
      <c r="B96" s="0" t="n">
        <v>0.435</v>
      </c>
      <c r="C96" s="0" t="n">
        <v>0.465</v>
      </c>
    </row>
    <row r="97" customFormat="false" ht="12.75" hidden="false" customHeight="false" outlineLevel="0" collapsed="false">
      <c r="A97" s="0" t="n">
        <v>48.5</v>
      </c>
      <c r="B97" s="0" t="n">
        <v>0.383</v>
      </c>
      <c r="C97" s="0" t="n">
        <v>0.467</v>
      </c>
    </row>
    <row r="98" customFormat="false" ht="12.75" hidden="false" customHeight="false" outlineLevel="0" collapsed="false">
      <c r="A98" s="0" t="n">
        <v>49</v>
      </c>
      <c r="B98" s="0" t="n">
        <v>0.501</v>
      </c>
      <c r="C98" s="0" t="n">
        <v>0.4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531</v>
      </c>
    </row>
    <row r="100" customFormat="false" ht="12.75" hidden="false" customHeight="false" outlineLevel="0" collapsed="false">
      <c r="A100" s="0" t="n">
        <v>50</v>
      </c>
      <c r="B100" s="0" t="n">
        <v>0.486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55</v>
      </c>
      <c r="C101" s="0" t="n">
        <v>0.595</v>
      </c>
    </row>
    <row r="102" customFormat="false" ht="12.75" hidden="false" customHeight="false" outlineLevel="0" collapsed="false">
      <c r="A102" s="0" t="n">
        <v>51</v>
      </c>
      <c r="B102" s="0" t="n">
        <v>0.589</v>
      </c>
      <c r="C102" s="0" t="n">
        <v>0.536</v>
      </c>
    </row>
    <row r="103" customFormat="false" ht="12.75" hidden="false" customHeight="false" outlineLevel="0" collapsed="false">
      <c r="A103" s="0" t="n">
        <v>51.5</v>
      </c>
      <c r="B103" s="0" t="n">
        <v>0.579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55</v>
      </c>
    </row>
    <row r="105" customFormat="false" ht="12.75" hidden="false" customHeight="false" outlineLevel="0" collapsed="false">
      <c r="A105" s="0" t="n">
        <v>52.5</v>
      </c>
      <c r="B105" s="0" t="n">
        <v>0.507</v>
      </c>
      <c r="C105" s="0" t="n">
        <v>0.558</v>
      </c>
    </row>
    <row r="106" customFormat="false" ht="12.75" hidden="false" customHeight="false" outlineLevel="0" collapsed="false">
      <c r="A106" s="0" t="n">
        <v>53</v>
      </c>
      <c r="B106" s="0" t="n">
        <v>0.521</v>
      </c>
      <c r="C106" s="0" t="n">
        <v>0.643</v>
      </c>
    </row>
    <row r="107" customFormat="false" ht="12.75" hidden="false" customHeight="false" outlineLevel="0" collapsed="false">
      <c r="A107" s="0" t="n">
        <v>53.5</v>
      </c>
      <c r="B107" s="0" t="n">
        <v>0.679</v>
      </c>
      <c r="C107" s="0" t="n">
        <v>0.701</v>
      </c>
    </row>
    <row r="108" customFormat="false" ht="12.75" hidden="false" customHeight="false" outlineLevel="0" collapsed="false">
      <c r="A108" s="0" t="n">
        <v>54</v>
      </c>
      <c r="B108" s="0" t="n">
        <v>0.566</v>
      </c>
      <c r="C108" s="0" t="n">
        <v>0.669</v>
      </c>
    </row>
    <row r="109" customFormat="false" ht="12.75" hidden="false" customHeight="false" outlineLevel="0" collapsed="false">
      <c r="A109" s="0" t="n">
        <v>54.5</v>
      </c>
      <c r="B109" s="0" t="n">
        <v>0.643</v>
      </c>
      <c r="C109" s="0" t="n">
        <v>0.73</v>
      </c>
    </row>
    <row r="110" customFormat="false" ht="12.75" hidden="false" customHeight="false" outlineLevel="0" collapsed="false">
      <c r="A110" s="0" t="n">
        <v>55</v>
      </c>
      <c r="B110" s="0" t="n">
        <v>0.587</v>
      </c>
      <c r="C110" s="0" t="n">
        <v>0.655</v>
      </c>
    </row>
    <row r="111" customFormat="false" ht="12.75" hidden="false" customHeight="false" outlineLevel="0" collapsed="false">
      <c r="A111" s="0" t="n">
        <v>55.5</v>
      </c>
      <c r="B111" s="0" t="n">
        <v>0.615</v>
      </c>
      <c r="C111" s="0" t="n">
        <v>0.666</v>
      </c>
    </row>
    <row r="112" customFormat="false" ht="12.75" hidden="false" customHeight="false" outlineLevel="0" collapsed="false">
      <c r="A112" s="0" t="n">
        <v>56</v>
      </c>
      <c r="B112" s="0" t="n">
        <v>0.581</v>
      </c>
      <c r="C112" s="0" t="n">
        <v>0.698</v>
      </c>
    </row>
    <row r="113" customFormat="false" ht="12.75" hidden="false" customHeight="false" outlineLevel="0" collapsed="false">
      <c r="A113" s="0" t="n">
        <v>56.5</v>
      </c>
      <c r="B113" s="0" t="n">
        <v>0.669</v>
      </c>
      <c r="C113" s="0" t="n">
        <v>0.697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9</v>
      </c>
      <c r="C115" s="0" t="n">
        <v>0.695</v>
      </c>
    </row>
    <row r="116" customFormat="false" ht="12.75" hidden="false" customHeight="false" outlineLevel="0" collapsed="false">
      <c r="A116" s="0" t="n">
        <v>58</v>
      </c>
      <c r="B116" s="0" t="n">
        <v>0.666</v>
      </c>
      <c r="C116" s="0" t="n">
        <v>0.684</v>
      </c>
    </row>
    <row r="117" customFormat="false" ht="12.75" hidden="false" customHeight="false" outlineLevel="0" collapsed="false">
      <c r="A117" s="0" t="n">
        <v>58.5</v>
      </c>
      <c r="B117" s="0" t="n">
        <v>0.665</v>
      </c>
      <c r="C117" s="0" t="n">
        <v>0.622</v>
      </c>
    </row>
    <row r="118" customFormat="false" ht="12.75" hidden="false" customHeight="false" outlineLevel="0" collapsed="false">
      <c r="A118" s="0" t="n">
        <v>59</v>
      </c>
      <c r="B118" s="0" t="n">
        <v>0.516</v>
      </c>
      <c r="C118" s="0" t="n">
        <v>0.677</v>
      </c>
    </row>
    <row r="119" customFormat="false" ht="12.75" hidden="false" customHeight="false" outlineLevel="0" collapsed="false">
      <c r="A119" s="0" t="n">
        <v>59.5</v>
      </c>
      <c r="B119" s="0" t="n">
        <v>0.594</v>
      </c>
      <c r="C119" s="0" t="n">
        <v>0.583</v>
      </c>
    </row>
    <row r="120" customFormat="false" ht="12.75" hidden="false" customHeight="false" outlineLevel="0" collapsed="false">
      <c r="A120" s="0" t="n">
        <v>60</v>
      </c>
      <c r="B120" s="0" t="n">
        <v>0.481</v>
      </c>
      <c r="C120" s="0" t="n">
        <v>0.571</v>
      </c>
    </row>
    <row r="121" customFormat="false" ht="12.75" hidden="false" customHeight="false" outlineLevel="0" collapsed="false">
      <c r="A121" s="0" t="n">
        <v>60.5</v>
      </c>
      <c r="B121" s="0" t="n">
        <v>0.58</v>
      </c>
      <c r="C121" s="0" t="n">
        <v>0.571</v>
      </c>
    </row>
    <row r="122" customFormat="false" ht="12.75" hidden="false" customHeight="false" outlineLevel="0" collapsed="false">
      <c r="A122" s="0" t="n">
        <v>61</v>
      </c>
      <c r="B122" s="0" t="n">
        <v>0.567</v>
      </c>
      <c r="C122" s="0" t="n">
        <v>0.57</v>
      </c>
    </row>
    <row r="123" customFormat="false" ht="12.75" hidden="false" customHeight="false" outlineLevel="0" collapsed="false">
      <c r="A123" s="0" t="n">
        <v>61.5</v>
      </c>
      <c r="B123" s="0" t="n">
        <v>0.495</v>
      </c>
      <c r="C123" s="0" t="n">
        <v>0.535</v>
      </c>
    </row>
    <row r="124" customFormat="false" ht="12.75" hidden="false" customHeight="false" outlineLevel="0" collapsed="false">
      <c r="A124" s="0" t="n">
        <v>62</v>
      </c>
      <c r="B124" s="0" t="n">
        <v>0.465</v>
      </c>
      <c r="C124" s="0" t="n">
        <v>0.531</v>
      </c>
    </row>
    <row r="125" customFormat="false" ht="12.75" hidden="false" customHeight="false" outlineLevel="0" collapsed="false">
      <c r="A125" s="0" t="n">
        <v>62.5</v>
      </c>
      <c r="B125" s="0" t="n">
        <v>0.492</v>
      </c>
      <c r="C125" s="0" t="n">
        <v>0.432</v>
      </c>
    </row>
    <row r="126" customFormat="false" ht="12.75" hidden="false" customHeight="false" outlineLevel="0" collapsed="false">
      <c r="A126" s="0" t="n">
        <v>63</v>
      </c>
      <c r="B126" s="0" t="n">
        <v>0.488</v>
      </c>
      <c r="C126" s="0" t="n">
        <v>0.447</v>
      </c>
    </row>
    <row r="127" customFormat="false" ht="12.75" hidden="false" customHeight="false" outlineLevel="0" collapsed="false">
      <c r="A127" s="0" t="n">
        <v>63.5</v>
      </c>
      <c r="B127" s="0" t="n">
        <v>0.387</v>
      </c>
      <c r="C127" s="0" t="n">
        <v>0.446</v>
      </c>
    </row>
    <row r="128" customFormat="false" ht="12.75" hidden="false" customHeight="false" outlineLevel="0" collapsed="false">
      <c r="A128" s="0" t="n">
        <v>64</v>
      </c>
      <c r="B128" s="0" t="n">
        <v>0.469</v>
      </c>
      <c r="C128" s="0" t="n">
        <v>0.437</v>
      </c>
    </row>
    <row r="129" customFormat="false" ht="12.75" hidden="false" customHeight="false" outlineLevel="0" collapsed="false">
      <c r="A129" s="0" t="n">
        <v>64.5</v>
      </c>
      <c r="B129" s="0" t="n">
        <v>0.456</v>
      </c>
      <c r="C129" s="0" t="n">
        <v>0.421</v>
      </c>
    </row>
    <row r="130" customFormat="false" ht="12.75" hidden="false" customHeight="false" outlineLevel="0" collapsed="false">
      <c r="A130" s="0" t="n">
        <v>65</v>
      </c>
      <c r="B130" s="0" t="n">
        <v>0.449</v>
      </c>
      <c r="C130" s="0" t="n">
        <v>0.442</v>
      </c>
    </row>
    <row r="131" customFormat="false" ht="12.75" hidden="false" customHeight="false" outlineLevel="0" collapsed="false">
      <c r="A131" s="0" t="n">
        <v>65.5</v>
      </c>
      <c r="B131" s="0" t="n">
        <v>0.51</v>
      </c>
      <c r="C131" s="0" t="n">
        <v>0.391</v>
      </c>
    </row>
    <row r="132" customFormat="false" ht="12.75" hidden="false" customHeight="false" outlineLevel="0" collapsed="false">
      <c r="A132" s="0" t="n">
        <v>66</v>
      </c>
      <c r="B132" s="0" t="n">
        <v>0.368</v>
      </c>
      <c r="C132" s="0" t="n">
        <v>0.342</v>
      </c>
    </row>
    <row r="133" customFormat="false" ht="12.75" hidden="false" customHeight="false" outlineLevel="0" collapsed="false">
      <c r="A133" s="0" t="n">
        <v>66.5</v>
      </c>
      <c r="B133" s="0" t="n">
        <v>0.413</v>
      </c>
      <c r="C133" s="0" t="n">
        <v>0.347</v>
      </c>
    </row>
    <row r="134" customFormat="false" ht="12.75" hidden="false" customHeight="false" outlineLevel="0" collapsed="false">
      <c r="A134" s="0" t="n">
        <v>67</v>
      </c>
      <c r="B134" s="0" t="n">
        <v>0.357</v>
      </c>
      <c r="C134" s="0" t="n">
        <v>0.319</v>
      </c>
    </row>
    <row r="135" customFormat="false" ht="12.75" hidden="false" customHeight="false" outlineLevel="0" collapsed="false">
      <c r="A135" s="0" t="n">
        <v>67.5</v>
      </c>
      <c r="B135" s="0" t="n">
        <v>0.364</v>
      </c>
      <c r="C135" s="0" t="n">
        <v>0.293</v>
      </c>
    </row>
    <row r="136" customFormat="false" ht="12.75" hidden="false" customHeight="false" outlineLevel="0" collapsed="false">
      <c r="A136" s="0" t="n">
        <v>68</v>
      </c>
      <c r="B136" s="0" t="n">
        <v>0.386</v>
      </c>
      <c r="C136" s="0" t="n">
        <v>0.326</v>
      </c>
    </row>
    <row r="137" customFormat="false" ht="12.75" hidden="false" customHeight="false" outlineLevel="0" collapsed="false">
      <c r="A137" s="0" t="n">
        <v>68.5</v>
      </c>
      <c r="B137" s="0" t="n">
        <v>0.385</v>
      </c>
      <c r="C137" s="0" t="n">
        <v>0.327</v>
      </c>
    </row>
    <row r="138" customFormat="false" ht="12.75" hidden="false" customHeight="false" outlineLevel="0" collapsed="false">
      <c r="A138" s="0" t="n">
        <v>69</v>
      </c>
      <c r="B138" s="0" t="n">
        <v>0.383</v>
      </c>
      <c r="C138" s="0" t="n">
        <v>0.336</v>
      </c>
    </row>
    <row r="139" customFormat="false" ht="12.75" hidden="false" customHeight="false" outlineLevel="0" collapsed="false">
      <c r="A139" s="0" t="n">
        <v>69.5</v>
      </c>
      <c r="B139" s="0" t="n">
        <v>0.31</v>
      </c>
      <c r="C139" s="0" t="n">
        <v>0.327</v>
      </c>
    </row>
    <row r="140" customFormat="false" ht="12.75" hidden="false" customHeight="false" outlineLevel="0" collapsed="false">
      <c r="A140" s="0" t="n">
        <v>70</v>
      </c>
      <c r="B140" s="0" t="n">
        <v>0.353</v>
      </c>
      <c r="C140" s="0" t="n">
        <v>0.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9" activeCellId="0" sqref="A229:C5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7</v>
      </c>
      <c r="C1" s="0" t="n">
        <v>0.108</v>
      </c>
    </row>
    <row r="2" customFormat="false" ht="12.75" hidden="false" customHeight="false" outlineLevel="0" collapsed="false">
      <c r="A2" s="0" t="n">
        <v>1</v>
      </c>
      <c r="B2" s="0" t="n">
        <v>0.118</v>
      </c>
      <c r="C2" s="0" t="n">
        <v>0.102</v>
      </c>
    </row>
    <row r="3" customFormat="false" ht="12.75" hidden="false" customHeight="false" outlineLevel="0" collapsed="false">
      <c r="A3" s="0" t="n">
        <v>1.5</v>
      </c>
      <c r="B3" s="0" t="n">
        <v>0.112</v>
      </c>
      <c r="C3" s="0" t="n">
        <v>0.114</v>
      </c>
    </row>
    <row r="4" customFormat="false" ht="12.75" hidden="false" customHeight="false" outlineLevel="0" collapsed="false">
      <c r="A4" s="0" t="n">
        <v>2</v>
      </c>
      <c r="B4" s="0" t="n">
        <v>0.11</v>
      </c>
      <c r="C4" s="0" t="n">
        <v>0.108</v>
      </c>
    </row>
    <row r="5" customFormat="false" ht="12.75" hidden="false" customHeight="false" outlineLevel="0" collapsed="false">
      <c r="A5" s="0" t="n">
        <v>2.5</v>
      </c>
      <c r="B5" s="0" t="n">
        <v>0.086</v>
      </c>
      <c r="C5" s="0" t="n">
        <v>0.105</v>
      </c>
    </row>
    <row r="6" customFormat="false" ht="12.75" hidden="false" customHeight="false" outlineLevel="0" collapsed="false">
      <c r="A6" s="0" t="n">
        <v>3</v>
      </c>
      <c r="B6" s="0" t="n">
        <v>0.103</v>
      </c>
      <c r="C6" s="0" t="n">
        <v>0.11</v>
      </c>
    </row>
    <row r="7" customFormat="false" ht="12.75" hidden="false" customHeight="false" outlineLevel="0" collapsed="false">
      <c r="A7" s="0" t="n">
        <v>3.5</v>
      </c>
      <c r="B7" s="0" t="n">
        <v>0.093</v>
      </c>
      <c r="C7" s="0" t="n">
        <v>0.108</v>
      </c>
    </row>
    <row r="8" customFormat="false" ht="12.75" hidden="false" customHeight="false" outlineLevel="0" collapsed="false">
      <c r="A8" s="0" t="n">
        <v>4</v>
      </c>
      <c r="B8" s="0" t="n">
        <v>0.102</v>
      </c>
      <c r="C8" s="0" t="n">
        <v>0.108</v>
      </c>
    </row>
    <row r="9" customFormat="false" ht="12.75" hidden="false" customHeight="false" outlineLevel="0" collapsed="false">
      <c r="A9" s="0" t="n">
        <v>4.5</v>
      </c>
      <c r="B9" s="0" t="n">
        <v>0.102</v>
      </c>
      <c r="C9" s="0" t="n">
        <v>0.109</v>
      </c>
    </row>
    <row r="10" customFormat="false" ht="12.75" hidden="false" customHeight="false" outlineLevel="0" collapsed="false">
      <c r="A10" s="0" t="n">
        <v>5</v>
      </c>
      <c r="B10" s="0" t="n">
        <v>0.118</v>
      </c>
      <c r="C10" s="0" t="n">
        <v>0.131</v>
      </c>
    </row>
    <row r="11" customFormat="false" ht="12.75" hidden="false" customHeight="false" outlineLevel="0" collapsed="false">
      <c r="A11" s="0" t="n">
        <v>5.5</v>
      </c>
      <c r="B11" s="0" t="n">
        <v>0.132</v>
      </c>
      <c r="C11" s="0" t="n">
        <v>0.142</v>
      </c>
    </row>
    <row r="12" customFormat="false" ht="12.75" hidden="false" customHeight="false" outlineLevel="0" collapsed="false">
      <c r="A12" s="0" t="n">
        <v>6</v>
      </c>
      <c r="B12" s="0" t="n">
        <v>0.118</v>
      </c>
      <c r="C12" s="0" t="n">
        <v>0.117</v>
      </c>
    </row>
    <row r="13" customFormat="false" ht="12.75" hidden="false" customHeight="false" outlineLevel="0" collapsed="false">
      <c r="A13" s="0" t="n">
        <v>6.5</v>
      </c>
      <c r="B13" s="0" t="n">
        <v>0.109</v>
      </c>
      <c r="C13" s="0" t="n">
        <v>0.129</v>
      </c>
    </row>
    <row r="14" customFormat="false" ht="12.75" hidden="false" customHeight="false" outlineLevel="0" collapsed="false">
      <c r="A14" s="0" t="n">
        <v>7</v>
      </c>
      <c r="B14" s="0" t="n">
        <v>0.14</v>
      </c>
      <c r="C14" s="0" t="n">
        <v>0.121</v>
      </c>
    </row>
    <row r="15" customFormat="false" ht="12.75" hidden="false" customHeight="false" outlineLevel="0" collapsed="false">
      <c r="A15" s="0" t="n">
        <v>7.5</v>
      </c>
      <c r="B15" s="0" t="n">
        <v>0.14</v>
      </c>
      <c r="C15" s="0" t="n">
        <v>0.121</v>
      </c>
    </row>
    <row r="16" customFormat="false" ht="12.75" hidden="false" customHeight="false" outlineLevel="0" collapsed="false">
      <c r="A16" s="0" t="n">
        <v>8</v>
      </c>
      <c r="B16" s="0" t="n">
        <v>0.153</v>
      </c>
      <c r="C16" s="0" t="n">
        <v>0.165</v>
      </c>
    </row>
    <row r="17" customFormat="false" ht="12.75" hidden="false" customHeight="false" outlineLevel="0" collapsed="false">
      <c r="A17" s="0" t="n">
        <v>8.5</v>
      </c>
      <c r="B17" s="0" t="n">
        <v>0.137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155</v>
      </c>
      <c r="C18" s="0" t="n">
        <v>0.147</v>
      </c>
    </row>
    <row r="19" customFormat="false" ht="12.75" hidden="false" customHeight="false" outlineLevel="0" collapsed="false">
      <c r="A19" s="0" t="n">
        <v>9.5</v>
      </c>
      <c r="B19" s="0" t="n">
        <v>0.149</v>
      </c>
      <c r="C19" s="0" t="n">
        <v>0.14</v>
      </c>
    </row>
    <row r="20" customFormat="false" ht="12.75" hidden="false" customHeight="false" outlineLevel="0" collapsed="false">
      <c r="A20" s="0" t="n">
        <v>10</v>
      </c>
      <c r="B20" s="0" t="n">
        <v>0.159</v>
      </c>
      <c r="C20" s="0" t="n">
        <v>0.146</v>
      </c>
    </row>
    <row r="21" customFormat="false" ht="12.75" hidden="false" customHeight="false" outlineLevel="0" collapsed="false">
      <c r="A21" s="0" t="n">
        <v>10.5</v>
      </c>
      <c r="B21" s="0" t="n">
        <v>0.126</v>
      </c>
      <c r="C21" s="0" t="n">
        <v>0.145</v>
      </c>
    </row>
    <row r="22" customFormat="false" ht="12.75" hidden="false" customHeight="false" outlineLevel="0" collapsed="false">
      <c r="A22" s="0" t="n">
        <v>11</v>
      </c>
      <c r="B22" s="0" t="n">
        <v>0.156</v>
      </c>
      <c r="C22" s="0" t="n">
        <v>0.148</v>
      </c>
    </row>
    <row r="23" customFormat="false" ht="12.75" hidden="false" customHeight="false" outlineLevel="0" collapsed="false">
      <c r="A23" s="0" t="n">
        <v>11.5</v>
      </c>
      <c r="B23" s="0" t="n">
        <v>0.147</v>
      </c>
      <c r="C23" s="0" t="n">
        <v>0.162</v>
      </c>
    </row>
    <row r="24" customFormat="false" ht="12.75" hidden="false" customHeight="false" outlineLevel="0" collapsed="false">
      <c r="A24" s="0" t="n">
        <v>12</v>
      </c>
      <c r="B24" s="0" t="n">
        <v>0.156</v>
      </c>
      <c r="C24" s="0" t="n">
        <v>0.178</v>
      </c>
    </row>
    <row r="25" customFormat="false" ht="12.75" hidden="false" customHeight="false" outlineLevel="0" collapsed="false">
      <c r="A25" s="0" t="n">
        <v>12.5</v>
      </c>
      <c r="B25" s="0" t="n">
        <v>0.178</v>
      </c>
      <c r="C25" s="0" t="n">
        <v>0.182</v>
      </c>
    </row>
    <row r="26" customFormat="false" ht="12.75" hidden="false" customHeight="false" outlineLevel="0" collapsed="false">
      <c r="A26" s="0" t="n">
        <v>13</v>
      </c>
      <c r="B26" s="0" t="n">
        <v>0.182</v>
      </c>
      <c r="C26" s="0" t="n">
        <v>0.17</v>
      </c>
    </row>
    <row r="27" customFormat="false" ht="12.75" hidden="false" customHeight="false" outlineLevel="0" collapsed="false">
      <c r="A27" s="0" t="n">
        <v>13.5</v>
      </c>
      <c r="B27" s="0" t="n">
        <v>0.176</v>
      </c>
      <c r="C27" s="0" t="n">
        <v>0.171</v>
      </c>
    </row>
    <row r="28" customFormat="false" ht="12.75" hidden="false" customHeight="false" outlineLevel="0" collapsed="false">
      <c r="A28" s="0" t="n">
        <v>14</v>
      </c>
      <c r="B28" s="0" t="n">
        <v>0.175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94</v>
      </c>
      <c r="C29" s="0" t="n">
        <v>0.176</v>
      </c>
    </row>
    <row r="30" customFormat="false" ht="12.75" hidden="false" customHeight="false" outlineLevel="0" collapsed="false">
      <c r="A30" s="0" t="n">
        <v>15</v>
      </c>
      <c r="B30" s="0" t="n">
        <v>0.176</v>
      </c>
      <c r="C30" s="0" t="n">
        <v>0.185</v>
      </c>
    </row>
    <row r="31" customFormat="false" ht="12.75" hidden="false" customHeight="false" outlineLevel="0" collapsed="false">
      <c r="A31" s="0" t="n">
        <v>15.5</v>
      </c>
      <c r="B31" s="0" t="n">
        <v>0.178</v>
      </c>
      <c r="C31" s="0" t="n">
        <v>0.202</v>
      </c>
    </row>
    <row r="32" customFormat="false" ht="12.75" hidden="false" customHeight="false" outlineLevel="0" collapsed="false">
      <c r="A32" s="0" t="n">
        <v>16</v>
      </c>
      <c r="B32" s="0" t="n">
        <v>0.163</v>
      </c>
      <c r="C32" s="0" t="n">
        <v>0.197</v>
      </c>
    </row>
    <row r="33" customFormat="false" ht="12.75" hidden="false" customHeight="false" outlineLevel="0" collapsed="false">
      <c r="A33" s="0" t="n">
        <v>16.5</v>
      </c>
      <c r="B33" s="0" t="n">
        <v>0.159</v>
      </c>
      <c r="C33" s="0" t="n">
        <v>0.196</v>
      </c>
    </row>
    <row r="34" customFormat="false" ht="12.75" hidden="false" customHeight="false" outlineLevel="0" collapsed="false">
      <c r="A34" s="0" t="n">
        <v>17</v>
      </c>
      <c r="B34" s="0" t="n">
        <v>0.183</v>
      </c>
      <c r="C34" s="0" t="n">
        <v>0.192</v>
      </c>
    </row>
    <row r="35" customFormat="false" ht="12.75" hidden="false" customHeight="false" outlineLevel="0" collapsed="false">
      <c r="A35" s="0" t="n">
        <v>17.5</v>
      </c>
      <c r="B35" s="0" t="n">
        <v>0.173</v>
      </c>
      <c r="C35" s="0" t="n">
        <v>0.193</v>
      </c>
    </row>
    <row r="36" customFormat="false" ht="12.75" hidden="false" customHeight="false" outlineLevel="0" collapsed="false">
      <c r="A36" s="0" t="n">
        <v>18</v>
      </c>
      <c r="B36" s="0" t="n">
        <v>0.208</v>
      </c>
      <c r="C36" s="0" t="n">
        <v>0.212</v>
      </c>
    </row>
    <row r="37" customFormat="false" ht="12.75" hidden="false" customHeight="false" outlineLevel="0" collapsed="false">
      <c r="A37" s="0" t="n">
        <v>18.5</v>
      </c>
      <c r="B37" s="0" t="n">
        <v>0.211</v>
      </c>
      <c r="C37" s="0" t="n">
        <v>0.214</v>
      </c>
    </row>
    <row r="38" customFormat="false" ht="12.75" hidden="false" customHeight="false" outlineLevel="0" collapsed="false">
      <c r="A38" s="0" t="n">
        <v>19</v>
      </c>
      <c r="B38" s="0" t="n">
        <v>0.195</v>
      </c>
      <c r="C38" s="0" t="n">
        <v>0.215</v>
      </c>
    </row>
    <row r="39" customFormat="false" ht="12.75" hidden="false" customHeight="false" outlineLevel="0" collapsed="false">
      <c r="A39" s="0" t="n">
        <v>19.5</v>
      </c>
      <c r="B39" s="0" t="n">
        <v>0.182</v>
      </c>
      <c r="C39" s="0" t="n">
        <v>0.205</v>
      </c>
    </row>
    <row r="40" customFormat="false" ht="12.75" hidden="false" customHeight="false" outlineLevel="0" collapsed="false">
      <c r="A40" s="0" t="n">
        <v>20</v>
      </c>
      <c r="B40" s="0" t="n">
        <v>0.181</v>
      </c>
      <c r="C40" s="0" t="n">
        <v>0.218</v>
      </c>
    </row>
    <row r="41" customFormat="false" ht="12.75" hidden="false" customHeight="false" outlineLevel="0" collapsed="false">
      <c r="A41" s="0" t="n">
        <v>20.5</v>
      </c>
      <c r="B41" s="0" t="n">
        <v>0.214</v>
      </c>
      <c r="C41" s="0" t="n">
        <v>0.209</v>
      </c>
    </row>
    <row r="42" customFormat="false" ht="12.75" hidden="false" customHeight="false" outlineLevel="0" collapsed="false">
      <c r="A42" s="0" t="n">
        <v>21</v>
      </c>
      <c r="B42" s="0" t="n">
        <v>0.215</v>
      </c>
      <c r="C42" s="0" t="n">
        <v>0.218</v>
      </c>
    </row>
    <row r="43" customFormat="false" ht="12.75" hidden="false" customHeight="false" outlineLevel="0" collapsed="false">
      <c r="A43" s="0" t="n">
        <v>21.5</v>
      </c>
      <c r="B43" s="0" t="n">
        <v>0.204</v>
      </c>
      <c r="C43" s="0" t="n">
        <v>0.201</v>
      </c>
    </row>
    <row r="44" customFormat="false" ht="12.75" hidden="false" customHeight="false" outlineLevel="0" collapsed="false">
      <c r="A44" s="0" t="n">
        <v>22</v>
      </c>
      <c r="B44" s="0" t="n">
        <v>0.217</v>
      </c>
      <c r="C44" s="0" t="n">
        <v>0.22</v>
      </c>
    </row>
    <row r="45" customFormat="false" ht="12.75" hidden="false" customHeight="false" outlineLevel="0" collapsed="false">
      <c r="A45" s="0" t="n">
        <v>22.5</v>
      </c>
      <c r="B45" s="0" t="n">
        <v>0.222</v>
      </c>
      <c r="C45" s="0" t="n">
        <v>0.236</v>
      </c>
    </row>
    <row r="46" customFormat="false" ht="12.75" hidden="false" customHeight="false" outlineLevel="0" collapsed="false">
      <c r="A46" s="0" t="n">
        <v>23</v>
      </c>
      <c r="B46" s="0" t="n">
        <v>0.202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03</v>
      </c>
      <c r="C47" s="0" t="n">
        <v>0.227</v>
      </c>
    </row>
    <row r="48" customFormat="false" ht="12.75" hidden="false" customHeight="false" outlineLevel="0" collapsed="false">
      <c r="A48" s="0" t="n">
        <v>24</v>
      </c>
      <c r="B48" s="0" t="n">
        <v>0.213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224</v>
      </c>
      <c r="C49" s="0" t="n">
        <v>0.2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22</v>
      </c>
    </row>
    <row r="51" customFormat="false" ht="12.75" hidden="false" customHeight="false" outlineLevel="0" collapsed="false">
      <c r="A51" s="0" t="n">
        <v>25.5</v>
      </c>
      <c r="B51" s="0" t="n">
        <v>0.199</v>
      </c>
      <c r="C51" s="0" t="n">
        <v>0.225</v>
      </c>
    </row>
    <row r="52" customFormat="false" ht="12.75" hidden="false" customHeight="false" outlineLevel="0" collapsed="false">
      <c r="A52" s="0" t="n">
        <v>26</v>
      </c>
      <c r="B52" s="0" t="n">
        <v>0.22</v>
      </c>
      <c r="C52" s="0" t="n">
        <v>0.237</v>
      </c>
    </row>
    <row r="53" customFormat="false" ht="12.75" hidden="false" customHeight="false" outlineLevel="0" collapsed="false">
      <c r="A53" s="0" t="n">
        <v>26.5</v>
      </c>
      <c r="B53" s="0" t="n">
        <v>0.168</v>
      </c>
      <c r="C53" s="0" t="n">
        <v>0.217</v>
      </c>
    </row>
    <row r="54" customFormat="false" ht="12.75" hidden="false" customHeight="false" outlineLevel="0" collapsed="false">
      <c r="A54" s="0" t="n">
        <v>27</v>
      </c>
      <c r="B54" s="0" t="n">
        <v>0.214</v>
      </c>
      <c r="C54" s="0" t="n">
        <v>0.217</v>
      </c>
    </row>
    <row r="55" customFormat="false" ht="12.75" hidden="false" customHeight="false" outlineLevel="0" collapsed="false">
      <c r="A55" s="0" t="n">
        <v>27.5</v>
      </c>
      <c r="B55" s="0" t="n">
        <v>0.214</v>
      </c>
      <c r="C55" s="0" t="n">
        <v>0.207</v>
      </c>
    </row>
    <row r="56" customFormat="false" ht="12.75" hidden="false" customHeight="false" outlineLevel="0" collapsed="false">
      <c r="A56" s="0" t="n">
        <v>28</v>
      </c>
      <c r="B56" s="0" t="n">
        <v>0.206</v>
      </c>
      <c r="C56" s="0" t="n">
        <v>0.204</v>
      </c>
    </row>
    <row r="57" customFormat="false" ht="12.75" hidden="false" customHeight="false" outlineLevel="0" collapsed="false">
      <c r="A57" s="0" t="n">
        <v>28.5</v>
      </c>
      <c r="B57" s="0" t="n">
        <v>0.198</v>
      </c>
      <c r="C57" s="0" t="n">
        <v>0.211</v>
      </c>
    </row>
    <row r="58" customFormat="false" ht="12.75" hidden="false" customHeight="false" outlineLevel="0" collapsed="false">
      <c r="A58" s="0" t="n">
        <v>29</v>
      </c>
      <c r="B58" s="0" t="n">
        <v>0.189</v>
      </c>
      <c r="C58" s="0" t="n">
        <v>0.194</v>
      </c>
    </row>
    <row r="59" customFormat="false" ht="12.75" hidden="false" customHeight="false" outlineLevel="0" collapsed="false">
      <c r="A59" s="0" t="n">
        <v>29.5</v>
      </c>
      <c r="B59" s="0" t="n">
        <v>0.212</v>
      </c>
      <c r="C59" s="0" t="n">
        <v>0.192</v>
      </c>
    </row>
    <row r="60" customFormat="false" ht="12.75" hidden="false" customHeight="false" outlineLevel="0" collapsed="false">
      <c r="A60" s="0" t="n">
        <v>30</v>
      </c>
      <c r="B60" s="0" t="n">
        <v>0.167</v>
      </c>
      <c r="C60" s="0" t="n">
        <v>0.187</v>
      </c>
    </row>
    <row r="61" customFormat="false" ht="12.75" hidden="false" customHeight="false" outlineLevel="0" collapsed="false">
      <c r="A61" s="0" t="n">
        <v>30.5</v>
      </c>
      <c r="B61" s="0" t="n">
        <v>0.188</v>
      </c>
      <c r="C61" s="0" t="n">
        <v>0.195</v>
      </c>
    </row>
    <row r="62" customFormat="false" ht="12.75" hidden="false" customHeight="false" outlineLevel="0" collapsed="false">
      <c r="A62" s="0" t="n">
        <v>31</v>
      </c>
      <c r="B62" s="0" t="n">
        <v>0.2</v>
      </c>
      <c r="C62" s="0" t="n">
        <v>0.197</v>
      </c>
    </row>
    <row r="63" customFormat="false" ht="12.75" hidden="false" customHeight="false" outlineLevel="0" collapsed="false">
      <c r="A63" s="0" t="n">
        <v>31.5</v>
      </c>
      <c r="B63" s="0" t="n">
        <v>0.159</v>
      </c>
      <c r="C63" s="0" t="n">
        <v>0.194</v>
      </c>
    </row>
    <row r="64" customFormat="false" ht="12.75" hidden="false" customHeight="false" outlineLevel="0" collapsed="false">
      <c r="A64" s="0" t="n">
        <v>32</v>
      </c>
      <c r="B64" s="0" t="n">
        <v>0.191</v>
      </c>
      <c r="C64" s="0" t="n">
        <v>0.189</v>
      </c>
    </row>
    <row r="65" customFormat="false" ht="12.75" hidden="false" customHeight="false" outlineLevel="0" collapsed="false">
      <c r="A65" s="0" t="n">
        <v>32.5</v>
      </c>
      <c r="B65" s="0" t="n">
        <v>0.172</v>
      </c>
      <c r="C65" s="0" t="n">
        <v>0.191</v>
      </c>
    </row>
    <row r="66" customFormat="false" ht="12.75" hidden="false" customHeight="false" outlineLevel="0" collapsed="false">
      <c r="A66" s="0" t="n">
        <v>33</v>
      </c>
      <c r="B66" s="0" t="n">
        <v>0.16</v>
      </c>
      <c r="C66" s="0" t="n">
        <v>0.175</v>
      </c>
    </row>
    <row r="67" customFormat="false" ht="12.75" hidden="false" customHeight="false" outlineLevel="0" collapsed="false">
      <c r="A67" s="0" t="n">
        <v>33.5</v>
      </c>
      <c r="B67" s="0" t="n">
        <v>0.185</v>
      </c>
      <c r="C67" s="0" t="n">
        <v>0.177</v>
      </c>
    </row>
    <row r="68" customFormat="false" ht="12.75" hidden="false" customHeight="false" outlineLevel="0" collapsed="false">
      <c r="A68" s="0" t="n">
        <v>34</v>
      </c>
      <c r="B68" s="0" t="n">
        <v>0.167</v>
      </c>
      <c r="C68" s="0" t="n">
        <v>0.169</v>
      </c>
    </row>
    <row r="69" customFormat="false" ht="12.75" hidden="false" customHeight="false" outlineLevel="0" collapsed="false">
      <c r="A69" s="0" t="n">
        <v>34.5</v>
      </c>
      <c r="B69" s="0" t="n">
        <v>0.145</v>
      </c>
      <c r="C69" s="0" t="n">
        <v>0.161</v>
      </c>
    </row>
    <row r="70" customFormat="false" ht="12.75" hidden="false" customHeight="false" outlineLevel="0" collapsed="false">
      <c r="A70" s="0" t="n">
        <v>35</v>
      </c>
      <c r="B70" s="0" t="n">
        <v>0.172</v>
      </c>
      <c r="C70" s="0" t="n">
        <v>0.172</v>
      </c>
    </row>
    <row r="71" customFormat="false" ht="12.75" hidden="false" customHeight="false" outlineLevel="0" collapsed="false">
      <c r="A71" s="0" t="n">
        <v>35.5</v>
      </c>
      <c r="B71" s="0" t="n">
        <v>0.157</v>
      </c>
      <c r="C71" s="0" t="n">
        <v>0.145</v>
      </c>
    </row>
    <row r="72" customFormat="false" ht="12.75" hidden="false" customHeight="false" outlineLevel="0" collapsed="false">
      <c r="A72" s="0" t="n">
        <v>36</v>
      </c>
      <c r="B72" s="0" t="n">
        <v>0.146</v>
      </c>
      <c r="C72" s="0" t="n">
        <v>0.144</v>
      </c>
    </row>
    <row r="73" customFormat="false" ht="12.75" hidden="false" customHeight="false" outlineLevel="0" collapsed="false">
      <c r="A73" s="0" t="n">
        <v>36.5</v>
      </c>
      <c r="B73" s="0" t="n">
        <v>0.134</v>
      </c>
      <c r="C73" s="0" t="n">
        <v>0.147</v>
      </c>
    </row>
    <row r="74" customFormat="false" ht="12.75" hidden="false" customHeight="false" outlineLevel="0" collapsed="false">
      <c r="A74" s="0" t="n">
        <v>37</v>
      </c>
      <c r="B74" s="0" t="n">
        <v>0.157</v>
      </c>
      <c r="C74" s="0" t="n">
        <v>0.149</v>
      </c>
    </row>
    <row r="75" customFormat="false" ht="12.75" hidden="false" customHeight="false" outlineLevel="0" collapsed="false">
      <c r="A75" s="0" t="n">
        <v>37.5</v>
      </c>
      <c r="B75" s="0" t="n">
        <v>0.152</v>
      </c>
      <c r="C75" s="0" t="n">
        <v>0.14</v>
      </c>
    </row>
    <row r="76" customFormat="false" ht="12.75" hidden="false" customHeight="false" outlineLevel="0" collapsed="false">
      <c r="A76" s="0" t="n">
        <v>38</v>
      </c>
      <c r="B76" s="0" t="n">
        <v>0.116</v>
      </c>
      <c r="C76" s="0" t="n">
        <v>0.151</v>
      </c>
    </row>
    <row r="77" customFormat="false" ht="12.75" hidden="false" customHeight="false" outlineLevel="0" collapsed="false">
      <c r="A77" s="0" t="n">
        <v>38.5</v>
      </c>
      <c r="B77" s="0" t="n">
        <v>0.145</v>
      </c>
      <c r="C77" s="0" t="n">
        <v>0.13</v>
      </c>
    </row>
    <row r="78" customFormat="false" ht="12.75" hidden="false" customHeight="false" outlineLevel="0" collapsed="false">
      <c r="A78" s="0" t="n">
        <v>39</v>
      </c>
      <c r="B78" s="0" t="n">
        <v>0.126</v>
      </c>
      <c r="C78" s="0" t="n">
        <v>0.121</v>
      </c>
    </row>
    <row r="79" customFormat="false" ht="12.75" hidden="false" customHeight="false" outlineLevel="0" collapsed="false">
      <c r="A79" s="0" t="n">
        <v>39.5</v>
      </c>
      <c r="B79" s="0" t="n">
        <v>0.133</v>
      </c>
      <c r="C79" s="0" t="n">
        <v>0.125</v>
      </c>
    </row>
    <row r="80" customFormat="false" ht="12.75" hidden="false" customHeight="false" outlineLevel="0" collapsed="false">
      <c r="A80" s="0" t="n">
        <v>40</v>
      </c>
      <c r="B80" s="0" t="n">
        <v>0.111</v>
      </c>
      <c r="C80" s="0" t="n">
        <v>0.125</v>
      </c>
    </row>
    <row r="81" customFormat="false" ht="12.75" hidden="false" customHeight="false" outlineLevel="0" collapsed="false">
      <c r="A81" s="0" t="n">
        <v>40.5</v>
      </c>
      <c r="B81" s="0" t="n">
        <v>0.137</v>
      </c>
      <c r="C81" s="0" t="n">
        <v>0.131</v>
      </c>
    </row>
    <row r="82" customFormat="false" ht="12.75" hidden="false" customHeight="false" outlineLevel="0" collapsed="false">
      <c r="A82" s="0" t="n">
        <v>41</v>
      </c>
      <c r="B82" s="0" t="n">
        <v>0.105</v>
      </c>
      <c r="C82" s="0" t="n">
        <v>0.128</v>
      </c>
    </row>
    <row r="83" customFormat="false" ht="12.75" hidden="false" customHeight="false" outlineLevel="0" collapsed="false">
      <c r="A83" s="0" t="n">
        <v>41.5</v>
      </c>
      <c r="B83" s="0" t="n">
        <v>0.136</v>
      </c>
      <c r="C83" s="0" t="n">
        <v>0.112</v>
      </c>
    </row>
    <row r="84" customFormat="false" ht="12.75" hidden="false" customHeight="false" outlineLevel="0" collapsed="false">
      <c r="A84" s="0" t="n">
        <v>42</v>
      </c>
      <c r="B84" s="0" t="n">
        <v>0.111</v>
      </c>
      <c r="C84" s="0" t="n">
        <v>0.1</v>
      </c>
    </row>
    <row r="85" customFormat="false" ht="12.75" hidden="false" customHeight="false" outlineLevel="0" collapsed="false">
      <c r="A85" s="0" t="n">
        <v>42.5</v>
      </c>
      <c r="B85" s="0" t="n">
        <v>0.112</v>
      </c>
      <c r="C85" s="0" t="n">
        <v>0.103</v>
      </c>
    </row>
    <row r="86" customFormat="false" ht="12.75" hidden="false" customHeight="false" outlineLevel="0" collapsed="false">
      <c r="A86" s="0" t="n">
        <v>43</v>
      </c>
      <c r="B86" s="0" t="n">
        <v>0.116</v>
      </c>
      <c r="C86" s="0" t="n">
        <v>0.104</v>
      </c>
    </row>
    <row r="87" customFormat="false" ht="12.75" hidden="false" customHeight="false" outlineLevel="0" collapsed="false">
      <c r="A87" s="0" t="n">
        <v>43.5</v>
      </c>
      <c r="B87" s="0" t="n">
        <v>0.117</v>
      </c>
      <c r="C87" s="0" t="n">
        <v>0.094</v>
      </c>
    </row>
    <row r="88" customFormat="false" ht="12.75" hidden="false" customHeight="false" outlineLevel="0" collapsed="false">
      <c r="A88" s="0" t="n">
        <v>44</v>
      </c>
      <c r="B88" s="0" t="n">
        <v>0.114</v>
      </c>
      <c r="C88" s="0" t="n">
        <v>0.106</v>
      </c>
    </row>
    <row r="89" customFormat="false" ht="12.75" hidden="false" customHeight="false" outlineLevel="0" collapsed="false">
      <c r="A89" s="0" t="n">
        <v>44.5</v>
      </c>
      <c r="B89" s="0" t="n">
        <v>0.11</v>
      </c>
      <c r="C89" s="0" t="n">
        <v>0.094</v>
      </c>
    </row>
    <row r="90" customFormat="false" ht="12.75" hidden="false" customHeight="false" outlineLevel="0" collapsed="false">
      <c r="A90" s="0" t="n">
        <v>45</v>
      </c>
      <c r="B90" s="0" t="n">
        <v>0.123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099</v>
      </c>
      <c r="C91" s="0" t="n">
        <v>0.096</v>
      </c>
    </row>
    <row r="92" customFormat="false" ht="12.75" hidden="false" customHeight="false" outlineLevel="0" collapsed="false">
      <c r="A92" s="0" t="n">
        <v>46</v>
      </c>
      <c r="B92" s="0" t="n">
        <v>0.111</v>
      </c>
      <c r="C92" s="0" t="n">
        <v>0.124</v>
      </c>
    </row>
    <row r="93" customFormat="false" ht="12.75" hidden="false" customHeight="false" outlineLevel="0" collapsed="false">
      <c r="A93" s="0" t="n">
        <v>46.5</v>
      </c>
      <c r="B93" s="0" t="n">
        <v>0.116</v>
      </c>
      <c r="C93" s="0" t="n">
        <v>0.168</v>
      </c>
    </row>
    <row r="94" customFormat="false" ht="12.75" hidden="false" customHeight="false" outlineLevel="0" collapsed="false">
      <c r="A94" s="0" t="n">
        <v>47</v>
      </c>
      <c r="B94" s="0" t="n">
        <v>0.159</v>
      </c>
      <c r="C94" s="0" t="n">
        <v>0.159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155</v>
      </c>
    </row>
    <row r="96" customFormat="false" ht="12.75" hidden="false" customHeight="false" outlineLevel="0" collapsed="false">
      <c r="A96" s="0" t="n">
        <v>48</v>
      </c>
      <c r="B96" s="0" t="n">
        <v>0.145</v>
      </c>
      <c r="C96" s="0" t="n">
        <v>0.155</v>
      </c>
    </row>
    <row r="97" customFormat="false" ht="12.75" hidden="false" customHeight="false" outlineLevel="0" collapsed="false">
      <c r="A97" s="0" t="n">
        <v>48.5</v>
      </c>
      <c r="B97" s="0" t="n">
        <v>0.128</v>
      </c>
      <c r="C97" s="0" t="n">
        <v>0.156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53</v>
      </c>
    </row>
    <row r="99" customFormat="false" ht="12.75" hidden="false" customHeight="false" outlineLevel="0" collapsed="false">
      <c r="A99" s="0" t="n">
        <v>49.5</v>
      </c>
      <c r="B99" s="0" t="n">
        <v>0.183</v>
      </c>
      <c r="C99" s="0" t="n">
        <v>0.177</v>
      </c>
    </row>
    <row r="100" customFormat="false" ht="12.75" hidden="false" customHeight="false" outlineLevel="0" collapsed="false">
      <c r="A100" s="0" t="n">
        <v>50</v>
      </c>
      <c r="B100" s="0" t="n">
        <v>0.162</v>
      </c>
      <c r="C100" s="0" t="n">
        <v>0.198</v>
      </c>
    </row>
    <row r="101" customFormat="false" ht="12.75" hidden="false" customHeight="false" outlineLevel="0" collapsed="false">
      <c r="A101" s="0" t="n">
        <v>50.5</v>
      </c>
      <c r="B101" s="0" t="n">
        <v>0.183</v>
      </c>
      <c r="C101" s="0" t="n">
        <v>0.198</v>
      </c>
    </row>
    <row r="102" customFormat="false" ht="12.75" hidden="false" customHeight="false" outlineLevel="0" collapsed="false">
      <c r="A102" s="0" t="n">
        <v>51</v>
      </c>
      <c r="B102" s="0" t="n">
        <v>0.196</v>
      </c>
      <c r="C102" s="0" t="n">
        <v>0.179</v>
      </c>
    </row>
    <row r="103" customFormat="false" ht="12.75" hidden="false" customHeight="false" outlineLevel="0" collapsed="false">
      <c r="A103" s="0" t="n">
        <v>51.5</v>
      </c>
      <c r="B103" s="0" t="n">
        <v>0.193</v>
      </c>
      <c r="C103" s="0" t="n">
        <v>0.193</v>
      </c>
    </row>
    <row r="104" customFormat="false" ht="12.75" hidden="false" customHeight="false" outlineLevel="0" collapsed="false">
      <c r="A104" s="0" t="n">
        <v>52</v>
      </c>
      <c r="B104" s="0" t="n">
        <v>0.185</v>
      </c>
      <c r="C104" s="0" t="n">
        <v>0.185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86</v>
      </c>
    </row>
    <row r="106" customFormat="false" ht="12.75" hidden="false" customHeight="false" outlineLevel="0" collapsed="false">
      <c r="A106" s="0" t="n">
        <v>53</v>
      </c>
      <c r="B106" s="0" t="n">
        <v>0.174</v>
      </c>
      <c r="C106" s="0" t="n">
        <v>0.214</v>
      </c>
    </row>
    <row r="107" customFormat="false" ht="12.75" hidden="false" customHeight="false" outlineLevel="0" collapsed="false">
      <c r="A107" s="0" t="n">
        <v>53.5</v>
      </c>
      <c r="B107" s="0" t="n">
        <v>0.226</v>
      </c>
      <c r="C107" s="0" t="n">
        <v>0.234</v>
      </c>
    </row>
    <row r="108" customFormat="false" ht="12.75" hidden="false" customHeight="false" outlineLevel="0" collapsed="false">
      <c r="A108" s="0" t="n">
        <v>54</v>
      </c>
      <c r="B108" s="0" t="n">
        <v>0.189</v>
      </c>
      <c r="C108" s="0" t="n">
        <v>0.223</v>
      </c>
    </row>
    <row r="109" customFormat="false" ht="12.75" hidden="false" customHeight="false" outlineLevel="0" collapsed="false">
      <c r="A109" s="0" t="n">
        <v>54.5</v>
      </c>
      <c r="B109" s="0" t="n">
        <v>0.214</v>
      </c>
      <c r="C109" s="0" t="n">
        <v>0.243</v>
      </c>
    </row>
    <row r="110" customFormat="false" ht="12.75" hidden="false" customHeight="false" outlineLevel="0" collapsed="false">
      <c r="A110" s="0" t="n">
        <v>55</v>
      </c>
      <c r="B110" s="0" t="n">
        <v>0.196</v>
      </c>
      <c r="C110" s="0" t="n">
        <v>0.218</v>
      </c>
    </row>
    <row r="111" customFormat="false" ht="12.75" hidden="false" customHeight="false" outlineLevel="0" collapsed="false">
      <c r="A111" s="0" t="n">
        <v>55.5</v>
      </c>
      <c r="B111" s="0" t="n">
        <v>0.205</v>
      </c>
      <c r="C111" s="0" t="n">
        <v>0.222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233</v>
      </c>
    </row>
    <row r="113" customFormat="false" ht="12.75" hidden="false" customHeight="false" outlineLevel="0" collapsed="false">
      <c r="A113" s="0" t="n">
        <v>56.5</v>
      </c>
      <c r="B113" s="0" t="n">
        <v>0.223</v>
      </c>
      <c r="C113" s="0" t="n">
        <v>0.232</v>
      </c>
    </row>
    <row r="114" customFormat="false" ht="12.75" hidden="false" customHeight="false" outlineLevel="0" collapsed="false">
      <c r="A114" s="0" t="n">
        <v>57</v>
      </c>
      <c r="B114" s="0" t="n">
        <v>0.232</v>
      </c>
      <c r="C114" s="0" t="n">
        <v>0.226</v>
      </c>
    </row>
    <row r="115" customFormat="false" ht="12.75" hidden="false" customHeight="false" outlineLevel="0" collapsed="false">
      <c r="A115" s="0" t="n">
        <v>57.5</v>
      </c>
      <c r="B115" s="0" t="n">
        <v>0.23</v>
      </c>
      <c r="C115" s="0" t="n">
        <v>0.232</v>
      </c>
    </row>
    <row r="116" customFormat="false" ht="12.75" hidden="false" customHeight="false" outlineLevel="0" collapsed="false">
      <c r="A116" s="0" t="n">
        <v>58</v>
      </c>
      <c r="B116" s="0" t="n">
        <v>0.222</v>
      </c>
      <c r="C116" s="0" t="n">
        <v>0.228</v>
      </c>
    </row>
    <row r="117" customFormat="false" ht="12.75" hidden="false" customHeight="false" outlineLevel="0" collapsed="false">
      <c r="A117" s="0" t="n">
        <v>58.5</v>
      </c>
      <c r="B117" s="0" t="n">
        <v>0.222</v>
      </c>
      <c r="C117" s="0" t="n">
        <v>0.207</v>
      </c>
    </row>
    <row r="118" customFormat="false" ht="12.75" hidden="false" customHeight="false" outlineLevel="0" collapsed="false">
      <c r="A118" s="0" t="n">
        <v>59</v>
      </c>
      <c r="B118" s="0" t="n">
        <v>0.172</v>
      </c>
      <c r="C118" s="0" t="n">
        <v>0.226</v>
      </c>
    </row>
    <row r="119" customFormat="false" ht="12.75" hidden="false" customHeight="false" outlineLevel="0" collapsed="false">
      <c r="A119" s="0" t="n">
        <v>59.5</v>
      </c>
      <c r="B119" s="0" t="n">
        <v>0.198</v>
      </c>
      <c r="C119" s="0" t="n">
        <v>0.194</v>
      </c>
    </row>
    <row r="120" customFormat="false" ht="12.75" hidden="false" customHeight="false" outlineLevel="0" collapsed="false">
      <c r="A120" s="0" t="n">
        <v>60</v>
      </c>
      <c r="B120" s="0" t="n">
        <v>0.16</v>
      </c>
      <c r="C120" s="0" t="n">
        <v>0.19</v>
      </c>
    </row>
    <row r="121" customFormat="false" ht="12.75" hidden="false" customHeight="false" outlineLevel="0" collapsed="false">
      <c r="A121" s="0" t="n">
        <v>60.5</v>
      </c>
      <c r="B121" s="0" t="n">
        <v>0.193</v>
      </c>
      <c r="C121" s="0" t="n">
        <v>0.19</v>
      </c>
    </row>
    <row r="122" customFormat="false" ht="12.75" hidden="false" customHeight="false" outlineLevel="0" collapsed="false">
      <c r="A122" s="0" t="n">
        <v>61</v>
      </c>
      <c r="B122" s="0" t="n">
        <v>0.189</v>
      </c>
      <c r="C122" s="0" t="n">
        <v>0.19</v>
      </c>
    </row>
    <row r="123" customFormat="false" ht="12.75" hidden="false" customHeight="false" outlineLevel="0" collapsed="false">
      <c r="A123" s="0" t="n">
        <v>61.5</v>
      </c>
      <c r="B123" s="0" t="n">
        <v>0.165</v>
      </c>
      <c r="C123" s="0" t="n">
        <v>0.178</v>
      </c>
    </row>
    <row r="124" customFormat="false" ht="12.75" hidden="false" customHeight="false" outlineLevel="0" collapsed="false">
      <c r="A124" s="0" t="n">
        <v>62</v>
      </c>
      <c r="B124" s="0" t="n">
        <v>0.155</v>
      </c>
      <c r="C124" s="0" t="n">
        <v>0.177</v>
      </c>
    </row>
    <row r="125" customFormat="false" ht="12.75" hidden="false" customHeight="false" outlineLevel="0" collapsed="false">
      <c r="A125" s="0" t="n">
        <v>62.5</v>
      </c>
      <c r="B125" s="0" t="n">
        <v>0.164</v>
      </c>
      <c r="C125" s="0" t="n">
        <v>0.144</v>
      </c>
    </row>
    <row r="126" customFormat="false" ht="12.75" hidden="false" customHeight="false" outlineLevel="0" collapsed="false">
      <c r="A126" s="0" t="n">
        <v>63</v>
      </c>
      <c r="B126" s="0" t="n">
        <v>0.163</v>
      </c>
      <c r="C126" s="0" t="n">
        <v>0.149</v>
      </c>
    </row>
    <row r="127" customFormat="false" ht="12.75" hidden="false" customHeight="false" outlineLevel="0" collapsed="false">
      <c r="A127" s="0" t="n">
        <v>63.5</v>
      </c>
      <c r="B127" s="0" t="n">
        <v>0.129</v>
      </c>
      <c r="C127" s="0" t="n">
        <v>0.149</v>
      </c>
    </row>
    <row r="128" customFormat="false" ht="12.75" hidden="false" customHeight="false" outlineLevel="0" collapsed="false">
      <c r="A128" s="0" t="n">
        <v>64</v>
      </c>
      <c r="B128" s="0" t="n">
        <v>0.156</v>
      </c>
      <c r="C128" s="0" t="n">
        <v>0.146</v>
      </c>
    </row>
    <row r="129" customFormat="false" ht="12.75" hidden="false" customHeight="false" outlineLevel="0" collapsed="false">
      <c r="A129" s="0" t="n">
        <v>64.5</v>
      </c>
      <c r="B129" s="0" t="n">
        <v>0.152</v>
      </c>
      <c r="C129" s="0" t="n">
        <v>0.14</v>
      </c>
    </row>
    <row r="130" customFormat="false" ht="12.75" hidden="false" customHeight="false" outlineLevel="0" collapsed="false">
      <c r="A130" s="0" t="n">
        <v>65</v>
      </c>
      <c r="B130" s="0" t="n">
        <v>0.15</v>
      </c>
      <c r="C130" s="0" t="n">
        <v>0.147</v>
      </c>
    </row>
    <row r="131" customFormat="false" ht="12.75" hidden="false" customHeight="false" outlineLevel="0" collapsed="false">
      <c r="A131" s="0" t="n">
        <v>65.5</v>
      </c>
      <c r="B131" s="0" t="n">
        <v>0.17</v>
      </c>
      <c r="C131" s="0" t="n">
        <v>0.13</v>
      </c>
    </row>
    <row r="132" customFormat="false" ht="12.75" hidden="false" customHeight="false" outlineLevel="0" collapsed="false">
      <c r="A132" s="0" t="n">
        <v>66</v>
      </c>
      <c r="B132" s="0" t="n">
        <v>0.123</v>
      </c>
      <c r="C132" s="0" t="n">
        <v>0.114</v>
      </c>
    </row>
    <row r="133" customFormat="false" ht="12.75" hidden="false" customHeight="false" outlineLevel="0" collapsed="false">
      <c r="A133" s="0" t="n">
        <v>66.5</v>
      </c>
      <c r="B133" s="0" t="n">
        <v>0.138</v>
      </c>
      <c r="C133" s="0" t="n">
        <v>0.116</v>
      </c>
    </row>
    <row r="134" customFormat="false" ht="12.75" hidden="false" customHeight="false" outlineLevel="0" collapsed="false">
      <c r="A134" s="0" t="n">
        <v>67</v>
      </c>
      <c r="B134" s="0" t="n">
        <v>0.119</v>
      </c>
      <c r="C134" s="0" t="n">
        <v>0.106</v>
      </c>
    </row>
    <row r="135" customFormat="false" ht="12.75" hidden="false" customHeight="false" outlineLevel="0" collapsed="false">
      <c r="A135" s="0" t="n">
        <v>67.5</v>
      </c>
      <c r="B135" s="0" t="n">
        <v>0.121</v>
      </c>
      <c r="C135" s="0" t="n">
        <v>0.098</v>
      </c>
    </row>
    <row r="136" customFormat="false" ht="12.75" hidden="false" customHeight="false" outlineLevel="0" collapsed="false">
      <c r="A136" s="0" t="n">
        <v>68</v>
      </c>
      <c r="B136" s="0" t="n">
        <v>0.129</v>
      </c>
      <c r="C136" s="0" t="n">
        <v>0.109</v>
      </c>
    </row>
    <row r="137" customFormat="false" ht="12.75" hidden="false" customHeight="false" outlineLevel="0" collapsed="false">
      <c r="A137" s="0" t="n">
        <v>68.5</v>
      </c>
      <c r="B137" s="0" t="n">
        <v>0.128</v>
      </c>
      <c r="C137" s="0" t="n">
        <v>0.109</v>
      </c>
    </row>
    <row r="138" customFormat="false" ht="12.75" hidden="false" customHeight="false" outlineLevel="0" collapsed="false">
      <c r="A138" s="0" t="n">
        <v>69</v>
      </c>
      <c r="B138" s="0" t="n">
        <v>0.128</v>
      </c>
      <c r="C138" s="0" t="n">
        <v>0.112</v>
      </c>
    </row>
    <row r="139" customFormat="false" ht="12.75" hidden="false" customHeight="false" outlineLevel="0" collapsed="false">
      <c r="A139" s="0" t="n">
        <v>69.5</v>
      </c>
      <c r="B139" s="0" t="n">
        <v>0.103</v>
      </c>
      <c r="C139" s="0" t="n">
        <v>0.109</v>
      </c>
    </row>
    <row r="140" customFormat="false" ht="12.75" hidden="false" customHeight="false" outlineLevel="0" collapsed="false">
      <c r="A140" s="0" t="n">
        <v>70</v>
      </c>
      <c r="B140" s="0" t="n">
        <v>0.118</v>
      </c>
      <c r="C140" s="0" t="n">
        <v>0.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43" activeCellId="0" sqref="E1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876</v>
      </c>
      <c r="C1" s="0" t="n">
        <v>1.083</v>
      </c>
    </row>
    <row r="2" customFormat="false" ht="12.75" hidden="false" customHeight="false" outlineLevel="0" collapsed="false">
      <c r="A2" s="0" t="n">
        <v>1</v>
      </c>
      <c r="B2" s="0" t="n">
        <v>1.109</v>
      </c>
      <c r="C2" s="0" t="n">
        <v>1.066</v>
      </c>
    </row>
    <row r="3" customFormat="false" ht="12.75" hidden="false" customHeight="false" outlineLevel="0" collapsed="false">
      <c r="A3" s="0" t="n">
        <v>1.5</v>
      </c>
      <c r="B3" s="0" t="n">
        <v>1.153</v>
      </c>
      <c r="C3" s="0" t="n">
        <v>1.013</v>
      </c>
    </row>
    <row r="4" customFormat="false" ht="12.75" hidden="false" customHeight="false" outlineLevel="0" collapsed="false">
      <c r="A4" s="0" t="n">
        <v>2</v>
      </c>
      <c r="B4" s="0" t="n">
        <v>1.098</v>
      </c>
      <c r="C4" s="0" t="n">
        <v>1.028</v>
      </c>
    </row>
    <row r="5" customFormat="false" ht="12.75" hidden="false" customHeight="false" outlineLevel="0" collapsed="false">
      <c r="A5" s="0" t="n">
        <v>2.5</v>
      </c>
      <c r="B5" s="0" t="n">
        <v>0.788</v>
      </c>
      <c r="C5" s="0" t="n">
        <v>1.048</v>
      </c>
    </row>
    <row r="6" customFormat="false" ht="12.75" hidden="false" customHeight="false" outlineLevel="0" collapsed="false">
      <c r="A6" s="0" t="n">
        <v>3</v>
      </c>
      <c r="B6" s="0" t="n">
        <v>0.995</v>
      </c>
      <c r="C6" s="0" t="n">
        <v>1.082</v>
      </c>
    </row>
    <row r="7" customFormat="false" ht="12.75" hidden="false" customHeight="false" outlineLevel="0" collapsed="false">
      <c r="A7" s="0" t="n">
        <v>3.5</v>
      </c>
      <c r="B7" s="0" t="n">
        <v>1.035</v>
      </c>
      <c r="C7" s="0" t="n">
        <v>1.082</v>
      </c>
    </row>
    <row r="8" customFormat="false" ht="12.75" hidden="false" customHeight="false" outlineLevel="0" collapsed="false">
      <c r="A8" s="0" t="n">
        <v>4</v>
      </c>
      <c r="B8" s="0" t="n">
        <v>0.838</v>
      </c>
      <c r="C8" s="0" t="n">
        <v>1.062</v>
      </c>
    </row>
    <row r="9" customFormat="false" ht="12.75" hidden="false" customHeight="false" outlineLevel="0" collapsed="false">
      <c r="A9" s="0" t="n">
        <v>4.5</v>
      </c>
      <c r="B9" s="0" t="n">
        <v>1.015</v>
      </c>
      <c r="C9" s="0" t="n">
        <v>1.099</v>
      </c>
    </row>
    <row r="10" customFormat="false" ht="12.75" hidden="false" customHeight="false" outlineLevel="0" collapsed="false">
      <c r="A10" s="0" t="n">
        <v>5</v>
      </c>
      <c r="B10" s="0" t="n">
        <v>0.815</v>
      </c>
      <c r="C10" s="0" t="n">
        <v>1.082</v>
      </c>
    </row>
    <row r="11" customFormat="false" ht="12.75" hidden="false" customHeight="false" outlineLevel="0" collapsed="false">
      <c r="A11" s="0" t="n">
        <v>5.5</v>
      </c>
      <c r="B11" s="0" t="n">
        <v>1.224</v>
      </c>
      <c r="C11" s="0" t="n">
        <v>1.483</v>
      </c>
    </row>
    <row r="12" customFormat="false" ht="12.75" hidden="false" customHeight="false" outlineLevel="0" collapsed="false">
      <c r="A12" s="0" t="n">
        <v>6</v>
      </c>
      <c r="B12" s="0" t="n">
        <v>1.243</v>
      </c>
      <c r="C12" s="0" t="n">
        <v>1.353</v>
      </c>
    </row>
    <row r="13" customFormat="false" ht="12.75" hidden="false" customHeight="false" outlineLevel="0" collapsed="false">
      <c r="A13" s="0" t="n">
        <v>6.5</v>
      </c>
      <c r="B13" s="0" t="n">
        <v>1.444</v>
      </c>
      <c r="C13" s="0" t="n">
        <v>1.268</v>
      </c>
    </row>
    <row r="14" customFormat="false" ht="12.75" hidden="false" customHeight="false" outlineLevel="0" collapsed="false">
      <c r="A14" s="0" t="n">
        <v>7</v>
      </c>
      <c r="B14" s="0" t="n">
        <v>1.192</v>
      </c>
      <c r="C14" s="0" t="n">
        <v>1.264</v>
      </c>
    </row>
    <row r="15" customFormat="false" ht="12.75" hidden="false" customHeight="false" outlineLevel="0" collapsed="false">
      <c r="A15" s="0" t="n">
        <v>7.5</v>
      </c>
      <c r="B15" s="0" t="n">
        <v>1.465</v>
      </c>
      <c r="C15" s="0" t="n">
        <v>1.14</v>
      </c>
    </row>
    <row r="16" customFormat="false" ht="12.75" hidden="false" customHeight="false" outlineLevel="0" collapsed="false">
      <c r="A16" s="0" t="n">
        <v>8</v>
      </c>
      <c r="B16" s="0" t="n">
        <v>1.444</v>
      </c>
      <c r="C16" s="0" t="n">
        <v>1.207</v>
      </c>
    </row>
    <row r="17" customFormat="false" ht="12.75" hidden="false" customHeight="false" outlineLevel="0" collapsed="false">
      <c r="A17" s="0" t="n">
        <v>8.5</v>
      </c>
      <c r="B17" s="0" t="n">
        <v>1.428</v>
      </c>
      <c r="C17" s="0" t="n">
        <v>1.566</v>
      </c>
    </row>
    <row r="18" customFormat="false" ht="12.75" hidden="false" customHeight="false" outlineLevel="0" collapsed="false">
      <c r="A18" s="0" t="n">
        <v>9</v>
      </c>
      <c r="B18" s="0" t="n">
        <v>1.444</v>
      </c>
      <c r="C18" s="0" t="n">
        <v>1.519</v>
      </c>
    </row>
    <row r="19" customFormat="false" ht="12.75" hidden="false" customHeight="false" outlineLevel="0" collapsed="false">
      <c r="A19" s="0" t="n">
        <v>9.5</v>
      </c>
      <c r="B19" s="0" t="n">
        <v>1.435</v>
      </c>
      <c r="C19" s="0" t="n">
        <v>1.401</v>
      </c>
    </row>
    <row r="20" customFormat="false" ht="12.75" hidden="false" customHeight="false" outlineLevel="0" collapsed="false">
      <c r="A20" s="0" t="n">
        <v>10</v>
      </c>
      <c r="B20" s="0" t="n">
        <v>1.227</v>
      </c>
      <c r="C20" s="0" t="n">
        <v>1.463</v>
      </c>
    </row>
    <row r="21" customFormat="false" ht="12.75" hidden="false" customHeight="false" outlineLevel="0" collapsed="false">
      <c r="A21" s="0" t="n">
        <v>10.5</v>
      </c>
      <c r="B21" s="0" t="n">
        <v>1.373</v>
      </c>
      <c r="C21" s="0" t="n">
        <v>1.492</v>
      </c>
    </row>
    <row r="22" customFormat="false" ht="12.75" hidden="false" customHeight="false" outlineLevel="0" collapsed="false">
      <c r="A22" s="0" t="n">
        <v>11</v>
      </c>
      <c r="B22" s="0" t="n">
        <v>1.559</v>
      </c>
      <c r="C22" s="0" t="n">
        <v>1.453</v>
      </c>
    </row>
    <row r="23" customFormat="false" ht="12.75" hidden="false" customHeight="false" outlineLevel="0" collapsed="false">
      <c r="A23" s="0" t="n">
        <v>11.5</v>
      </c>
      <c r="B23" s="0" t="n">
        <v>1.246</v>
      </c>
      <c r="C23" s="0" t="n">
        <v>1.448</v>
      </c>
    </row>
    <row r="24" customFormat="false" ht="12.75" hidden="false" customHeight="false" outlineLevel="0" collapsed="false">
      <c r="A24" s="0" t="n">
        <v>12</v>
      </c>
      <c r="B24" s="0" t="n">
        <v>1.57</v>
      </c>
      <c r="C24" s="0" t="n">
        <v>1.651</v>
      </c>
    </row>
    <row r="25" customFormat="false" ht="12.75" hidden="false" customHeight="false" outlineLevel="0" collapsed="false">
      <c r="A25" s="0" t="n">
        <v>12.5</v>
      </c>
      <c r="B25" s="0" t="n">
        <v>1.787</v>
      </c>
      <c r="C25" s="0" t="n">
        <v>1.76</v>
      </c>
    </row>
    <row r="26" customFormat="false" ht="12.75" hidden="false" customHeight="false" outlineLevel="0" collapsed="false">
      <c r="A26" s="0" t="n">
        <v>13</v>
      </c>
      <c r="B26" s="0" t="n">
        <v>1.656</v>
      </c>
      <c r="C26" s="0" t="n">
        <v>1.735</v>
      </c>
    </row>
    <row r="27" customFormat="false" ht="12.75" hidden="false" customHeight="false" outlineLevel="0" collapsed="false">
      <c r="A27" s="0" t="n">
        <v>13.5</v>
      </c>
      <c r="B27" s="0" t="n">
        <v>1.706</v>
      </c>
      <c r="C27" s="0" t="n">
        <v>1.754</v>
      </c>
    </row>
    <row r="28" customFormat="false" ht="12.75" hidden="false" customHeight="false" outlineLevel="0" collapsed="false">
      <c r="A28" s="0" t="n">
        <v>14</v>
      </c>
      <c r="B28" s="0" t="n">
        <v>1.81</v>
      </c>
      <c r="C28" s="0" t="n">
        <v>1.709</v>
      </c>
    </row>
    <row r="29" customFormat="false" ht="12.75" hidden="false" customHeight="false" outlineLevel="0" collapsed="false">
      <c r="A29" s="0" t="n">
        <v>14.5</v>
      </c>
      <c r="B29" s="0" t="n">
        <v>1.86</v>
      </c>
      <c r="C29" s="0" t="n">
        <v>1.741</v>
      </c>
    </row>
    <row r="30" customFormat="false" ht="12.75" hidden="false" customHeight="false" outlineLevel="0" collapsed="false">
      <c r="A30" s="0" t="n">
        <v>15</v>
      </c>
      <c r="B30" s="0" t="n">
        <v>1.898</v>
      </c>
      <c r="C30" s="0" t="n">
        <v>1.888</v>
      </c>
    </row>
    <row r="31" customFormat="false" ht="12.75" hidden="false" customHeight="false" outlineLevel="0" collapsed="false">
      <c r="A31" s="0" t="n">
        <v>15.5</v>
      </c>
      <c r="B31" s="0" t="n">
        <v>1.822</v>
      </c>
      <c r="C31" s="0" t="n">
        <v>1.912</v>
      </c>
    </row>
    <row r="32" customFormat="false" ht="12.75" hidden="false" customHeight="false" outlineLevel="0" collapsed="false">
      <c r="A32" s="0" t="n">
        <v>16</v>
      </c>
      <c r="B32" s="0" t="n">
        <v>1.881</v>
      </c>
      <c r="C32" s="0" t="n">
        <v>1.933</v>
      </c>
    </row>
    <row r="33" customFormat="false" ht="12.75" hidden="false" customHeight="false" outlineLevel="0" collapsed="false">
      <c r="A33" s="0" t="n">
        <v>16.5</v>
      </c>
      <c r="B33" s="0" t="n">
        <v>1.769</v>
      </c>
      <c r="C33" s="0" t="n">
        <v>2.265</v>
      </c>
    </row>
    <row r="34" customFormat="false" ht="12.75" hidden="false" customHeight="false" outlineLevel="0" collapsed="false">
      <c r="A34" s="0" t="n">
        <v>17</v>
      </c>
      <c r="B34" s="0" t="n">
        <v>1.885</v>
      </c>
      <c r="C34" s="0" t="n">
        <v>1.902</v>
      </c>
    </row>
    <row r="35" customFormat="false" ht="12.75" hidden="false" customHeight="false" outlineLevel="0" collapsed="false">
      <c r="A35" s="0" t="n">
        <v>17.5</v>
      </c>
      <c r="B35" s="0" t="n">
        <v>1.677</v>
      </c>
      <c r="C35" s="0" t="n">
        <v>1.91</v>
      </c>
    </row>
    <row r="36" customFormat="false" ht="12.75" hidden="false" customHeight="false" outlineLevel="0" collapsed="false">
      <c r="A36" s="0" t="n">
        <v>18</v>
      </c>
      <c r="B36" s="0" t="n">
        <v>1.88</v>
      </c>
      <c r="C36" s="0" t="n">
        <v>1.941</v>
      </c>
    </row>
    <row r="37" customFormat="false" ht="12.75" hidden="false" customHeight="false" outlineLevel="0" collapsed="false">
      <c r="A37" s="0" t="n">
        <v>18.5</v>
      </c>
      <c r="B37" s="0" t="n">
        <v>1.934</v>
      </c>
      <c r="C37" s="0" t="n">
        <v>2.156</v>
      </c>
    </row>
    <row r="38" customFormat="false" ht="12.75" hidden="false" customHeight="false" outlineLevel="0" collapsed="false">
      <c r="A38" s="0" t="n">
        <v>19</v>
      </c>
      <c r="B38" s="0" t="n">
        <v>2.157</v>
      </c>
      <c r="C38" s="0" t="n">
        <v>2.148</v>
      </c>
    </row>
    <row r="39" customFormat="false" ht="12.75" hidden="false" customHeight="false" outlineLevel="0" collapsed="false">
      <c r="A39" s="0" t="n">
        <v>19.5</v>
      </c>
      <c r="B39" s="0" t="n">
        <v>2.135</v>
      </c>
      <c r="C39" s="0" t="n">
        <v>2.156</v>
      </c>
    </row>
    <row r="40" customFormat="false" ht="12.75" hidden="false" customHeight="false" outlineLevel="0" collapsed="false">
      <c r="A40" s="0" t="n">
        <v>20</v>
      </c>
      <c r="B40" s="0" t="n">
        <v>1.803</v>
      </c>
      <c r="C40" s="0" t="n">
        <v>2.333</v>
      </c>
    </row>
    <row r="41" customFormat="false" ht="12.75" hidden="false" customHeight="false" outlineLevel="0" collapsed="false">
      <c r="A41" s="0" t="n">
        <v>20.5</v>
      </c>
      <c r="B41" s="0" t="n">
        <v>2.101</v>
      </c>
      <c r="C41" s="0" t="n">
        <v>2.095</v>
      </c>
    </row>
    <row r="42" customFormat="false" ht="12.75" hidden="false" customHeight="false" outlineLevel="0" collapsed="false">
      <c r="A42" s="0" t="n">
        <v>21</v>
      </c>
      <c r="B42" s="0" t="n">
        <v>2.116</v>
      </c>
      <c r="C42" s="0" t="n">
        <v>2.084</v>
      </c>
    </row>
    <row r="43" customFormat="false" ht="12.75" hidden="false" customHeight="false" outlineLevel="0" collapsed="false">
      <c r="A43" s="0" t="n">
        <v>21.5</v>
      </c>
      <c r="B43" s="0" t="n">
        <v>2.183</v>
      </c>
      <c r="C43" s="0" t="n">
        <v>2.103</v>
      </c>
    </row>
    <row r="44" customFormat="false" ht="12.75" hidden="false" customHeight="false" outlineLevel="0" collapsed="false">
      <c r="A44" s="0" t="n">
        <v>22</v>
      </c>
      <c r="B44" s="0" t="n">
        <v>2.132</v>
      </c>
      <c r="C44" s="0" t="n">
        <v>2.155</v>
      </c>
    </row>
    <row r="45" customFormat="false" ht="12.75" hidden="false" customHeight="false" outlineLevel="0" collapsed="false">
      <c r="A45" s="0" t="n">
        <v>22.5</v>
      </c>
      <c r="B45" s="0" t="n">
        <v>2.24</v>
      </c>
      <c r="C45" s="0" t="n">
        <v>2.299</v>
      </c>
    </row>
    <row r="46" customFormat="false" ht="12.75" hidden="false" customHeight="false" outlineLevel="0" collapsed="false">
      <c r="A46" s="0" t="n">
        <v>23</v>
      </c>
      <c r="B46" s="0" t="n">
        <v>2.259</v>
      </c>
      <c r="C46" s="0" t="n">
        <v>2.302</v>
      </c>
    </row>
    <row r="47" customFormat="false" ht="12.75" hidden="false" customHeight="false" outlineLevel="0" collapsed="false">
      <c r="A47" s="0" t="n">
        <v>23.5</v>
      </c>
      <c r="B47" s="0" t="n">
        <v>2.232</v>
      </c>
      <c r="C47" s="0" t="n">
        <v>2.185</v>
      </c>
    </row>
    <row r="48" customFormat="false" ht="12.75" hidden="false" customHeight="false" outlineLevel="0" collapsed="false">
      <c r="A48" s="0" t="n">
        <v>24</v>
      </c>
      <c r="B48" s="0" t="n">
        <v>2.221</v>
      </c>
      <c r="C48" s="0" t="n">
        <v>2.248</v>
      </c>
    </row>
    <row r="49" customFormat="false" ht="12.75" hidden="false" customHeight="false" outlineLevel="0" collapsed="false">
      <c r="A49" s="0" t="n">
        <v>24.5</v>
      </c>
      <c r="B49" s="0" t="n">
        <v>2.108</v>
      </c>
      <c r="C49" s="0" t="n">
        <v>2.205</v>
      </c>
    </row>
    <row r="50" customFormat="false" ht="12.75" hidden="false" customHeight="false" outlineLevel="0" collapsed="false">
      <c r="A50" s="0" t="n">
        <v>25</v>
      </c>
      <c r="B50" s="0" t="n">
        <v>1.796</v>
      </c>
      <c r="C50" s="0" t="n">
        <v>2.259</v>
      </c>
    </row>
    <row r="51" customFormat="false" ht="12.75" hidden="false" customHeight="false" outlineLevel="0" collapsed="false">
      <c r="A51" s="0" t="n">
        <v>25.5</v>
      </c>
      <c r="B51" s="0" t="n">
        <v>2.23</v>
      </c>
      <c r="C51" s="0" t="n">
        <v>2.241</v>
      </c>
    </row>
    <row r="52" customFormat="false" ht="12.75" hidden="false" customHeight="false" outlineLevel="0" collapsed="false">
      <c r="A52" s="0" t="n">
        <v>26</v>
      </c>
      <c r="B52" s="0" t="n">
        <v>2.303</v>
      </c>
      <c r="C52" s="0" t="n">
        <v>2.251</v>
      </c>
    </row>
    <row r="53" customFormat="false" ht="12.75" hidden="false" customHeight="false" outlineLevel="0" collapsed="false">
      <c r="A53" s="0" t="n">
        <v>26.5</v>
      </c>
      <c r="B53" s="0" t="n">
        <v>2.207</v>
      </c>
      <c r="C53" s="0" t="n">
        <v>2.162</v>
      </c>
    </row>
    <row r="54" customFormat="false" ht="12.75" hidden="false" customHeight="false" outlineLevel="0" collapsed="false">
      <c r="A54" s="0" t="n">
        <v>27</v>
      </c>
      <c r="B54" s="0" t="n">
        <v>1.976</v>
      </c>
      <c r="C54" s="0" t="n">
        <v>2.071</v>
      </c>
    </row>
    <row r="55" customFormat="false" ht="12.75" hidden="false" customHeight="false" outlineLevel="0" collapsed="false">
      <c r="A55" s="0" t="n">
        <v>27.5</v>
      </c>
      <c r="B55" s="0" t="n">
        <v>1.949</v>
      </c>
      <c r="C55" s="0" t="n">
        <v>2.106</v>
      </c>
    </row>
    <row r="56" customFormat="false" ht="12.75" hidden="false" customHeight="false" outlineLevel="0" collapsed="false">
      <c r="A56" s="0" t="n">
        <v>28</v>
      </c>
      <c r="B56" s="0" t="n">
        <v>2.128</v>
      </c>
      <c r="C56" s="0" t="n">
        <v>2.142</v>
      </c>
    </row>
    <row r="57" customFormat="false" ht="12.75" hidden="false" customHeight="false" outlineLevel="0" collapsed="false">
      <c r="A57" s="0" t="n">
        <v>28.5</v>
      </c>
      <c r="B57" s="0" t="n">
        <v>2.057</v>
      </c>
      <c r="C57" s="0" t="n">
        <v>1.989</v>
      </c>
    </row>
    <row r="58" customFormat="false" ht="12.75" hidden="false" customHeight="false" outlineLevel="0" collapsed="false">
      <c r="A58" s="0" t="n">
        <v>29</v>
      </c>
      <c r="B58" s="0" t="n">
        <v>1.85</v>
      </c>
      <c r="C58" s="0" t="n">
        <v>2.054</v>
      </c>
    </row>
    <row r="59" customFormat="false" ht="12.75" hidden="false" customHeight="false" outlineLevel="0" collapsed="false">
      <c r="A59" s="0" t="n">
        <v>29.5</v>
      </c>
      <c r="B59" s="0" t="n">
        <v>1.704</v>
      </c>
      <c r="C59" s="0" t="n">
        <v>1.931</v>
      </c>
    </row>
    <row r="60" customFormat="false" ht="12.75" hidden="false" customHeight="false" outlineLevel="0" collapsed="false">
      <c r="A60" s="0" t="n">
        <v>30</v>
      </c>
      <c r="B60" s="0" t="n">
        <v>2.051</v>
      </c>
      <c r="C60" s="0" t="n">
        <v>1.988</v>
      </c>
    </row>
    <row r="61" customFormat="false" ht="12.75" hidden="false" customHeight="false" outlineLevel="0" collapsed="false">
      <c r="A61" s="0" t="n">
        <v>30.5</v>
      </c>
      <c r="B61" s="0" t="n">
        <v>2.032</v>
      </c>
      <c r="C61" s="0" t="n">
        <v>1.991</v>
      </c>
    </row>
    <row r="62" customFormat="false" ht="12.75" hidden="false" customHeight="false" outlineLevel="0" collapsed="false">
      <c r="A62" s="0" t="n">
        <v>31</v>
      </c>
      <c r="B62" s="0" t="n">
        <v>1.869</v>
      </c>
      <c r="C62" s="0" t="n">
        <v>1.931</v>
      </c>
    </row>
    <row r="63" customFormat="false" ht="12.75" hidden="false" customHeight="false" outlineLevel="0" collapsed="false">
      <c r="A63" s="0" t="n">
        <v>31.5</v>
      </c>
      <c r="B63" s="0" t="n">
        <v>1.887</v>
      </c>
      <c r="C63" s="0" t="n">
        <v>1.937</v>
      </c>
    </row>
    <row r="64" customFormat="false" ht="12.75" hidden="false" customHeight="false" outlineLevel="0" collapsed="false">
      <c r="A64" s="0" t="n">
        <v>32</v>
      </c>
      <c r="B64" s="0" t="n">
        <v>1.877</v>
      </c>
      <c r="C64" s="0" t="n">
        <v>1.953</v>
      </c>
    </row>
    <row r="65" customFormat="false" ht="12.75" hidden="false" customHeight="false" outlineLevel="0" collapsed="false">
      <c r="A65" s="0" t="n">
        <v>32.5</v>
      </c>
      <c r="B65" s="0" t="n">
        <v>1.623</v>
      </c>
      <c r="C65" s="0" t="n">
        <v>1.867</v>
      </c>
    </row>
    <row r="66" customFormat="false" ht="12.75" hidden="false" customHeight="false" outlineLevel="0" collapsed="false">
      <c r="A66" s="0" t="n">
        <v>33</v>
      </c>
      <c r="B66" s="0" t="n">
        <v>1.805</v>
      </c>
      <c r="C66" s="0" t="n">
        <v>1.793</v>
      </c>
    </row>
    <row r="67" customFormat="false" ht="12.75" hidden="false" customHeight="false" outlineLevel="0" collapsed="false">
      <c r="A67" s="0" t="n">
        <v>33.5</v>
      </c>
      <c r="B67" s="0" t="n">
        <v>1.853</v>
      </c>
      <c r="C67" s="0" t="n">
        <v>1.765</v>
      </c>
    </row>
    <row r="68" customFormat="false" ht="12.75" hidden="false" customHeight="false" outlineLevel="0" collapsed="false">
      <c r="A68" s="0" t="n">
        <v>34</v>
      </c>
      <c r="B68" s="0" t="n">
        <v>1.518</v>
      </c>
      <c r="C68" s="0" t="n">
        <v>1.726</v>
      </c>
    </row>
    <row r="69" customFormat="false" ht="12.75" hidden="false" customHeight="false" outlineLevel="0" collapsed="false">
      <c r="A69" s="0" t="n">
        <v>34.5</v>
      </c>
      <c r="B69" s="0" t="n">
        <v>1.754</v>
      </c>
      <c r="C69" s="0" t="n">
        <v>1.741</v>
      </c>
    </row>
    <row r="70" customFormat="false" ht="12.75" hidden="false" customHeight="false" outlineLevel="0" collapsed="false">
      <c r="A70" s="0" t="n">
        <v>35</v>
      </c>
      <c r="B70" s="0" t="n">
        <v>1.723</v>
      </c>
      <c r="C70" s="0" t="n">
        <v>1.648</v>
      </c>
    </row>
    <row r="71" customFormat="false" ht="12.75" hidden="false" customHeight="false" outlineLevel="0" collapsed="false">
      <c r="A71" s="0" t="n">
        <v>35.5</v>
      </c>
      <c r="B71" s="0" t="n">
        <v>1.676</v>
      </c>
      <c r="C71" s="0" t="n">
        <v>1.587</v>
      </c>
    </row>
    <row r="72" customFormat="false" ht="12.75" hidden="false" customHeight="false" outlineLevel="0" collapsed="false">
      <c r="A72" s="0" t="n">
        <v>36</v>
      </c>
      <c r="B72" s="0" t="n">
        <v>1.346</v>
      </c>
      <c r="C72" s="0" t="n">
        <v>1.466</v>
      </c>
    </row>
    <row r="73" customFormat="false" ht="12.75" hidden="false" customHeight="false" outlineLevel="0" collapsed="false">
      <c r="A73" s="0" t="n">
        <v>36.5</v>
      </c>
      <c r="B73" s="0" t="n">
        <v>1.325</v>
      </c>
      <c r="C73" s="0" t="n">
        <v>1.498</v>
      </c>
    </row>
    <row r="74" customFormat="false" ht="12.75" hidden="false" customHeight="false" outlineLevel="0" collapsed="false">
      <c r="A74" s="0" t="n">
        <v>37</v>
      </c>
      <c r="B74" s="0" t="n">
        <v>1.45</v>
      </c>
      <c r="C74" s="0" t="n">
        <v>1.511</v>
      </c>
    </row>
    <row r="75" customFormat="false" ht="12.75" hidden="false" customHeight="false" outlineLevel="0" collapsed="false">
      <c r="A75" s="0" t="n">
        <v>37.5</v>
      </c>
      <c r="B75" s="0" t="n">
        <v>1.469</v>
      </c>
      <c r="C75" s="0" t="n">
        <v>1.438</v>
      </c>
    </row>
    <row r="76" customFormat="false" ht="12.75" hidden="false" customHeight="false" outlineLevel="0" collapsed="false">
      <c r="A76" s="0" t="n">
        <v>38</v>
      </c>
      <c r="B76" s="0" t="n">
        <v>1.525</v>
      </c>
      <c r="C76" s="0" t="n">
        <v>1.479</v>
      </c>
    </row>
    <row r="77" customFormat="false" ht="12.75" hidden="false" customHeight="false" outlineLevel="0" collapsed="false">
      <c r="A77" s="0" t="n">
        <v>38.5</v>
      </c>
      <c r="B77" s="0" t="n">
        <v>1.303</v>
      </c>
      <c r="C77" s="0" t="n">
        <v>1.336</v>
      </c>
    </row>
    <row r="78" customFormat="false" ht="12.75" hidden="false" customHeight="false" outlineLevel="0" collapsed="false">
      <c r="A78" s="0" t="n">
        <v>39</v>
      </c>
      <c r="B78" s="0" t="n">
        <v>1.08</v>
      </c>
      <c r="C78" s="0" t="n">
        <v>1.204</v>
      </c>
    </row>
    <row r="79" customFormat="false" ht="12.75" hidden="false" customHeight="false" outlineLevel="0" collapsed="false">
      <c r="A79" s="0" t="n">
        <v>39.5</v>
      </c>
      <c r="B79" s="0" t="n">
        <v>1.338</v>
      </c>
      <c r="C79" s="0" t="n">
        <v>1.26</v>
      </c>
    </row>
    <row r="80" customFormat="false" ht="12.75" hidden="false" customHeight="false" outlineLevel="0" collapsed="false">
      <c r="A80" s="0" t="n">
        <v>40</v>
      </c>
      <c r="B80" s="0" t="n">
        <v>1.273</v>
      </c>
      <c r="C80" s="0" t="n">
        <v>1.265</v>
      </c>
    </row>
    <row r="81" customFormat="false" ht="12.75" hidden="false" customHeight="false" outlineLevel="0" collapsed="false">
      <c r="A81" s="0" t="n">
        <v>40.5</v>
      </c>
      <c r="B81" s="0" t="n">
        <v>1.472</v>
      </c>
      <c r="C81" s="0" t="n">
        <v>1.208</v>
      </c>
    </row>
    <row r="82" customFormat="false" ht="12.75" hidden="false" customHeight="false" outlineLevel="0" collapsed="false">
      <c r="A82" s="0" t="n">
        <v>41</v>
      </c>
      <c r="B82" s="0" t="n">
        <v>1.078</v>
      </c>
      <c r="C82" s="0" t="n">
        <v>1.173</v>
      </c>
    </row>
    <row r="83" customFormat="false" ht="12.75" hidden="false" customHeight="false" outlineLevel="0" collapsed="false">
      <c r="A83" s="0" t="n">
        <v>41.5</v>
      </c>
      <c r="B83" s="0" t="n">
        <v>1.136</v>
      </c>
      <c r="C83" s="0" t="n">
        <v>1.196</v>
      </c>
    </row>
    <row r="84" customFormat="false" ht="12.75" hidden="false" customHeight="false" outlineLevel="0" collapsed="false">
      <c r="A84" s="0" t="n">
        <v>42</v>
      </c>
      <c r="B84" s="0" t="n">
        <v>1.264</v>
      </c>
      <c r="C84" s="0" t="n">
        <v>1.136</v>
      </c>
    </row>
    <row r="85" customFormat="false" ht="12.75" hidden="false" customHeight="false" outlineLevel="0" collapsed="false">
      <c r="A85" s="0" t="n">
        <v>42.5</v>
      </c>
      <c r="B85" s="0" t="n">
        <v>1.295</v>
      </c>
      <c r="C85" s="0" t="n">
        <v>1.075</v>
      </c>
    </row>
    <row r="86" customFormat="false" ht="12.75" hidden="false" customHeight="false" outlineLevel="0" collapsed="false">
      <c r="A86" s="0" t="n">
        <v>43</v>
      </c>
      <c r="B86" s="0" t="n">
        <v>1.252</v>
      </c>
      <c r="C86" s="0" t="n">
        <v>1.058</v>
      </c>
    </row>
    <row r="87" customFormat="false" ht="12.75" hidden="false" customHeight="false" outlineLevel="0" collapsed="false">
      <c r="A87" s="0" t="n">
        <v>43.5</v>
      </c>
      <c r="B87" s="0" t="n">
        <v>0.893</v>
      </c>
      <c r="C87" s="0" t="n">
        <v>0.958</v>
      </c>
    </row>
    <row r="88" customFormat="false" ht="12.75" hidden="false" customHeight="false" outlineLevel="0" collapsed="false">
      <c r="A88" s="0" t="n">
        <v>44</v>
      </c>
      <c r="B88" s="0" t="n">
        <v>1.167</v>
      </c>
      <c r="C88" s="0" t="n">
        <v>0.996</v>
      </c>
    </row>
    <row r="89" customFormat="false" ht="12.75" hidden="false" customHeight="false" outlineLevel="0" collapsed="false">
      <c r="A89" s="0" t="n">
        <v>44.5</v>
      </c>
      <c r="B89" s="0" t="n">
        <v>0.974</v>
      </c>
      <c r="C89" s="0" t="n">
        <v>1.092</v>
      </c>
    </row>
    <row r="90" customFormat="false" ht="12.75" hidden="false" customHeight="false" outlineLevel="0" collapsed="false">
      <c r="A90" s="0" t="n">
        <v>45</v>
      </c>
      <c r="B90" s="0" t="n">
        <v>1.129</v>
      </c>
      <c r="C90" s="0" t="n">
        <v>1.067</v>
      </c>
    </row>
    <row r="91" customFormat="false" ht="12.75" hidden="false" customHeight="false" outlineLevel="0" collapsed="false">
      <c r="A91" s="0" t="n">
        <v>45.5</v>
      </c>
      <c r="B91" s="0" t="n">
        <v>1.21</v>
      </c>
      <c r="C91" s="0" t="n">
        <v>0.975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1.104</v>
      </c>
    </row>
    <row r="93" customFormat="false" ht="12.75" hidden="false" customHeight="false" outlineLevel="0" collapsed="false">
      <c r="A93" s="0" t="n">
        <v>46.5</v>
      </c>
      <c r="B93" s="0" t="n">
        <v>1.252</v>
      </c>
      <c r="C93" s="0" t="n">
        <v>1.36</v>
      </c>
    </row>
    <row r="94" customFormat="false" ht="12.75" hidden="false" customHeight="false" outlineLevel="0" collapsed="false">
      <c r="A94" s="0" t="n">
        <v>47</v>
      </c>
      <c r="B94" s="0" t="n">
        <v>1.234</v>
      </c>
      <c r="C94" s="0" t="n">
        <v>1.536</v>
      </c>
    </row>
    <row r="95" customFormat="false" ht="12.75" hidden="false" customHeight="false" outlineLevel="0" collapsed="false">
      <c r="A95" s="0" t="n">
        <v>47.5</v>
      </c>
      <c r="B95" s="0" t="n">
        <v>1.438</v>
      </c>
      <c r="C95" s="0" t="n">
        <v>1.527</v>
      </c>
    </row>
    <row r="96" customFormat="false" ht="12.75" hidden="false" customHeight="false" outlineLevel="0" collapsed="false">
      <c r="A96" s="0" t="n">
        <v>48</v>
      </c>
      <c r="B96" s="0" t="n">
        <v>1.271</v>
      </c>
      <c r="C96" s="0" t="n">
        <v>1.55</v>
      </c>
    </row>
    <row r="97" customFormat="false" ht="12.75" hidden="false" customHeight="false" outlineLevel="0" collapsed="false">
      <c r="A97" s="0" t="n">
        <v>48.5</v>
      </c>
      <c r="B97" s="0" t="n">
        <v>1.468</v>
      </c>
      <c r="C97" s="0" t="n">
        <v>1.476</v>
      </c>
    </row>
    <row r="98" customFormat="false" ht="12.75" hidden="false" customHeight="false" outlineLevel="0" collapsed="false">
      <c r="A98" s="0" t="n">
        <v>49</v>
      </c>
      <c r="B98" s="0" t="n">
        <v>1.662</v>
      </c>
      <c r="C98" s="0" t="n">
        <v>1.478</v>
      </c>
    </row>
    <row r="99" customFormat="false" ht="12.75" hidden="false" customHeight="false" outlineLevel="0" collapsed="false">
      <c r="A99" s="0" t="n">
        <v>49.5</v>
      </c>
      <c r="B99" s="0" t="n">
        <v>1.549</v>
      </c>
      <c r="C99" s="0" t="n">
        <v>1.448</v>
      </c>
    </row>
    <row r="100" customFormat="false" ht="12.75" hidden="false" customHeight="false" outlineLevel="0" collapsed="false">
      <c r="A100" s="0" t="n">
        <v>50</v>
      </c>
      <c r="B100" s="0" t="n">
        <v>1.662</v>
      </c>
      <c r="C100" s="0" t="n">
        <v>1.824</v>
      </c>
    </row>
    <row r="101" customFormat="false" ht="12.75" hidden="false" customHeight="false" outlineLevel="0" collapsed="false">
      <c r="A101" s="0" t="n">
        <v>50.5</v>
      </c>
      <c r="B101" s="0" t="n">
        <v>1.852</v>
      </c>
      <c r="C101" s="0" t="n">
        <v>1.918</v>
      </c>
    </row>
    <row r="102" customFormat="false" ht="12.75" hidden="false" customHeight="false" outlineLevel="0" collapsed="false">
      <c r="A102" s="0" t="n">
        <v>51</v>
      </c>
      <c r="B102" s="0" t="n">
        <v>1.683</v>
      </c>
      <c r="C102" s="0" t="n">
        <v>2.013</v>
      </c>
    </row>
    <row r="103" customFormat="false" ht="12.75" hidden="false" customHeight="false" outlineLevel="0" collapsed="false">
      <c r="A103" s="0" t="n">
        <v>51.5</v>
      </c>
      <c r="B103" s="0" t="n">
        <v>1.695</v>
      </c>
      <c r="C103" s="0" t="n">
        <v>1.945</v>
      </c>
    </row>
    <row r="104" customFormat="false" ht="12.75" hidden="false" customHeight="false" outlineLevel="0" collapsed="false">
      <c r="A104" s="0" t="n">
        <v>52</v>
      </c>
      <c r="B104" s="0" t="n">
        <v>2.013</v>
      </c>
      <c r="C104" s="0" t="n">
        <v>1.899</v>
      </c>
    </row>
    <row r="105" customFormat="false" ht="12.75" hidden="false" customHeight="false" outlineLevel="0" collapsed="false">
      <c r="A105" s="0" t="n">
        <v>52.5</v>
      </c>
      <c r="B105" s="0" t="n">
        <v>1.704</v>
      </c>
      <c r="C105" s="0" t="n">
        <v>1.903</v>
      </c>
    </row>
    <row r="106" customFormat="false" ht="12.75" hidden="false" customHeight="false" outlineLevel="0" collapsed="false">
      <c r="A106" s="0" t="n">
        <v>53</v>
      </c>
      <c r="B106" s="0" t="n">
        <v>1.707</v>
      </c>
      <c r="C106" s="0" t="n">
        <v>1.922</v>
      </c>
    </row>
    <row r="107" customFormat="false" ht="12.75" hidden="false" customHeight="false" outlineLevel="0" collapsed="false">
      <c r="A107" s="0" t="n">
        <v>53.5</v>
      </c>
      <c r="B107" s="0" t="n">
        <v>1.905</v>
      </c>
      <c r="C107" s="0" t="n">
        <v>2.208</v>
      </c>
    </row>
    <row r="108" customFormat="false" ht="12.75" hidden="false" customHeight="false" outlineLevel="0" collapsed="false">
      <c r="A108" s="0" t="n">
        <v>54</v>
      </c>
      <c r="B108" s="0" t="n">
        <v>2.24</v>
      </c>
      <c r="C108" s="0" t="n">
        <v>2.323</v>
      </c>
    </row>
    <row r="109" customFormat="false" ht="12.75" hidden="false" customHeight="false" outlineLevel="0" collapsed="false">
      <c r="A109" s="0" t="n">
        <v>54.5</v>
      </c>
      <c r="B109" s="0" t="n">
        <v>2.205</v>
      </c>
      <c r="C109" s="0" t="n">
        <v>2.34</v>
      </c>
    </row>
    <row r="110" customFormat="false" ht="12.75" hidden="false" customHeight="false" outlineLevel="0" collapsed="false">
      <c r="A110" s="0" t="n">
        <v>55</v>
      </c>
      <c r="B110" s="0" t="n">
        <v>2.222</v>
      </c>
      <c r="C110" s="0" t="n">
        <v>2.535</v>
      </c>
    </row>
    <row r="111" customFormat="false" ht="12.75" hidden="false" customHeight="false" outlineLevel="0" collapsed="false">
      <c r="A111" s="0" t="n">
        <v>55.5</v>
      </c>
      <c r="B111" s="0" t="n">
        <v>1.911</v>
      </c>
      <c r="C111" s="0" t="n">
        <v>2.241</v>
      </c>
    </row>
    <row r="112" customFormat="false" ht="12.75" hidden="false" customHeight="false" outlineLevel="0" collapsed="false">
      <c r="A112" s="0" t="n">
        <v>56</v>
      </c>
      <c r="B112" s="0" t="n">
        <v>1.985</v>
      </c>
      <c r="C112" s="0" t="n">
        <v>2.242</v>
      </c>
    </row>
    <row r="113" customFormat="false" ht="12.75" hidden="false" customHeight="false" outlineLevel="0" collapsed="false">
      <c r="A113" s="0" t="n">
        <v>56.5</v>
      </c>
      <c r="B113" s="0" t="n">
        <v>2.174</v>
      </c>
      <c r="C113" s="0" t="n">
        <v>2.108</v>
      </c>
    </row>
    <row r="114" customFormat="false" ht="12.75" hidden="false" customHeight="false" outlineLevel="0" collapsed="false">
      <c r="A114" s="0" t="n">
        <v>57</v>
      </c>
      <c r="B114" s="0" t="n">
        <v>2.172</v>
      </c>
      <c r="C114" s="0" t="n">
        <v>2.218</v>
      </c>
    </row>
    <row r="115" customFormat="false" ht="12.75" hidden="false" customHeight="false" outlineLevel="0" collapsed="false">
      <c r="A115" s="0" t="n">
        <v>57.5</v>
      </c>
      <c r="B115" s="0" t="n">
        <v>1.962</v>
      </c>
      <c r="C115" s="0" t="n">
        <v>2.23</v>
      </c>
    </row>
    <row r="116" customFormat="false" ht="12.75" hidden="false" customHeight="false" outlineLevel="0" collapsed="false">
      <c r="A116" s="0" t="n">
        <v>58</v>
      </c>
      <c r="B116" s="0" t="n">
        <v>1.914</v>
      </c>
      <c r="C116" s="0" t="n">
        <v>2.295</v>
      </c>
    </row>
    <row r="117" customFormat="false" ht="12.75" hidden="false" customHeight="false" outlineLevel="0" collapsed="false">
      <c r="A117" s="0" t="n">
        <v>58.5</v>
      </c>
      <c r="B117" s="0" t="n">
        <v>2.098</v>
      </c>
      <c r="C117" s="0" t="n">
        <v>2.286</v>
      </c>
    </row>
    <row r="118" customFormat="false" ht="12.75" hidden="false" customHeight="false" outlineLevel="0" collapsed="false">
      <c r="A118" s="0" t="n">
        <v>59</v>
      </c>
      <c r="B118" s="0" t="n">
        <v>1.925</v>
      </c>
      <c r="C118" s="0" t="n">
        <v>2.058</v>
      </c>
    </row>
    <row r="119" customFormat="false" ht="12.75" hidden="false" customHeight="false" outlineLevel="0" collapsed="false">
      <c r="A119" s="0" t="n">
        <v>59.5</v>
      </c>
      <c r="B119" s="0" t="n">
        <v>1.998</v>
      </c>
      <c r="C119" s="0" t="n">
        <v>1.924</v>
      </c>
    </row>
    <row r="120" customFormat="false" ht="12.75" hidden="false" customHeight="false" outlineLevel="0" collapsed="false">
      <c r="A120" s="0" t="n">
        <v>60</v>
      </c>
      <c r="B120" s="0" t="n">
        <v>1.607</v>
      </c>
      <c r="C120" s="0" t="n">
        <v>1.975</v>
      </c>
    </row>
    <row r="121" customFormat="false" ht="12.75" hidden="false" customHeight="false" outlineLevel="0" collapsed="false">
      <c r="A121" s="0" t="n">
        <v>60.5</v>
      </c>
      <c r="B121" s="0" t="n">
        <v>2.01</v>
      </c>
      <c r="C121" s="0" t="n">
        <v>1.901</v>
      </c>
    </row>
    <row r="122" customFormat="false" ht="12.75" hidden="false" customHeight="false" outlineLevel="0" collapsed="false">
      <c r="A122" s="0" t="n">
        <v>61</v>
      </c>
      <c r="B122" s="0" t="n">
        <v>2.021</v>
      </c>
      <c r="C122" s="0" t="n">
        <v>1.918</v>
      </c>
    </row>
    <row r="123" customFormat="false" ht="12.75" hidden="false" customHeight="false" outlineLevel="0" collapsed="false">
      <c r="A123" s="0" t="n">
        <v>61.5</v>
      </c>
      <c r="B123" s="0" t="n">
        <v>1.853</v>
      </c>
      <c r="C123" s="0" t="n">
        <v>1.912</v>
      </c>
    </row>
    <row r="124" customFormat="false" ht="12.75" hidden="false" customHeight="false" outlineLevel="0" collapsed="false">
      <c r="A124" s="0" t="n">
        <v>62</v>
      </c>
      <c r="B124" s="0" t="n">
        <v>1.979</v>
      </c>
      <c r="C124" s="0" t="n">
        <v>1.967</v>
      </c>
    </row>
    <row r="125" customFormat="false" ht="12.75" hidden="false" customHeight="false" outlineLevel="0" collapsed="false">
      <c r="A125" s="0" t="n">
        <v>62.5</v>
      </c>
      <c r="B125" s="0" t="n">
        <v>1.66</v>
      </c>
      <c r="C125" s="0" t="n">
        <v>1.597</v>
      </c>
    </row>
    <row r="126" customFormat="false" ht="12.75" hidden="false" customHeight="false" outlineLevel="0" collapsed="false">
      <c r="A126" s="0" t="n">
        <v>63</v>
      </c>
      <c r="B126" s="0" t="n">
        <v>1.428</v>
      </c>
      <c r="C126" s="0" t="n">
        <v>1.549</v>
      </c>
    </row>
    <row r="127" customFormat="false" ht="12.75" hidden="false" customHeight="false" outlineLevel="0" collapsed="false">
      <c r="A127" s="0" t="n">
        <v>63.5</v>
      </c>
      <c r="B127" s="0" t="n">
        <v>1.636</v>
      </c>
      <c r="C127" s="0" t="n">
        <v>1.509</v>
      </c>
    </row>
    <row r="128" customFormat="false" ht="12.75" hidden="false" customHeight="false" outlineLevel="0" collapsed="false">
      <c r="A128" s="0" t="n">
        <v>64</v>
      </c>
      <c r="B128" s="0" t="n">
        <v>1.486</v>
      </c>
      <c r="C128" s="0" t="n">
        <v>1.438</v>
      </c>
    </row>
    <row r="129" customFormat="false" ht="12.75" hidden="false" customHeight="false" outlineLevel="0" collapsed="false">
      <c r="A129" s="0" t="n">
        <v>64.5</v>
      </c>
      <c r="B129" s="0" t="n">
        <v>1.496</v>
      </c>
      <c r="C129" s="0" t="n">
        <v>1.487</v>
      </c>
    </row>
    <row r="130" customFormat="false" ht="12.75" hidden="false" customHeight="false" outlineLevel="0" collapsed="false">
      <c r="A130" s="0" t="n">
        <v>65</v>
      </c>
      <c r="B130" s="0" t="n">
        <v>1.718</v>
      </c>
      <c r="C130" s="0" t="n">
        <v>1.509</v>
      </c>
    </row>
    <row r="131" customFormat="false" ht="12.75" hidden="false" customHeight="false" outlineLevel="0" collapsed="false">
      <c r="A131" s="0" t="n">
        <v>65.5</v>
      </c>
      <c r="B131" s="0" t="n">
        <v>1.571</v>
      </c>
      <c r="C131" s="0" t="n">
        <v>1.466</v>
      </c>
    </row>
    <row r="132" customFormat="false" ht="12.75" hidden="false" customHeight="false" outlineLevel="0" collapsed="false">
      <c r="A132" s="0" t="n">
        <v>66</v>
      </c>
      <c r="B132" s="0" t="n">
        <v>1.587</v>
      </c>
      <c r="C132" s="0" t="n">
        <v>1.276</v>
      </c>
    </row>
    <row r="133" customFormat="false" ht="12.75" hidden="false" customHeight="false" outlineLevel="0" collapsed="false">
      <c r="A133" s="0" t="n">
        <v>66.5</v>
      </c>
      <c r="B133" s="0" t="n">
        <v>1.257</v>
      </c>
      <c r="C133" s="0" t="n">
        <v>1.066</v>
      </c>
    </row>
    <row r="134" customFormat="false" ht="12.75" hidden="false" customHeight="false" outlineLevel="0" collapsed="false">
      <c r="A134" s="0" t="n">
        <v>67</v>
      </c>
      <c r="B134" s="0" t="n">
        <v>1.149</v>
      </c>
      <c r="C134" s="0" t="n">
        <v>1.092</v>
      </c>
    </row>
    <row r="135" customFormat="false" ht="12.75" hidden="false" customHeight="false" outlineLevel="0" collapsed="false">
      <c r="A135" s="0" t="n">
        <v>67.5</v>
      </c>
      <c r="B135" s="0" t="n">
        <v>1.108</v>
      </c>
      <c r="C135" s="0" t="n">
        <v>1.032</v>
      </c>
    </row>
    <row r="136" customFormat="false" ht="12.75" hidden="false" customHeight="false" outlineLevel="0" collapsed="false">
      <c r="A136" s="0" t="n">
        <v>68</v>
      </c>
      <c r="B136" s="0" t="n">
        <v>1.308</v>
      </c>
      <c r="C136" s="0" t="n">
        <v>1.07</v>
      </c>
    </row>
    <row r="137" customFormat="false" ht="12.75" hidden="false" customHeight="false" outlineLevel="0" collapsed="false">
      <c r="A137" s="0" t="n">
        <v>68.5</v>
      </c>
      <c r="B137" s="0" t="n">
        <v>1.029</v>
      </c>
      <c r="C137" s="0" t="n">
        <v>1.062</v>
      </c>
    </row>
    <row r="138" customFormat="false" ht="12.75" hidden="false" customHeight="false" outlineLevel="0" collapsed="false">
      <c r="A138" s="0" t="n">
        <v>69</v>
      </c>
      <c r="B138" s="0" t="n">
        <v>0.949</v>
      </c>
      <c r="C138" s="0" t="n">
        <v>1.112</v>
      </c>
    </row>
    <row r="139" customFormat="false" ht="12.75" hidden="false" customHeight="false" outlineLevel="0" collapsed="false">
      <c r="A139" s="0" t="n">
        <v>69.5</v>
      </c>
      <c r="B139" s="0" t="n">
        <v>0.95</v>
      </c>
      <c r="C139" s="0" t="n">
        <v>1.23</v>
      </c>
    </row>
    <row r="140" customFormat="false" ht="12.75" hidden="false" customHeight="false" outlineLevel="0" collapsed="false">
      <c r="A140" s="0" t="n">
        <v>70</v>
      </c>
      <c r="B140" s="0" t="n">
        <v>1.166</v>
      </c>
      <c r="C140" s="0" t="n">
        <v>1.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D129" activeCellId="0" sqref="D1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04</v>
      </c>
      <c r="C1" s="0" t="n">
        <v>0.318</v>
      </c>
    </row>
    <row r="2" customFormat="false" ht="12.75" hidden="false" customHeight="false" outlineLevel="0" collapsed="false">
      <c r="A2" s="0" t="n">
        <v>1</v>
      </c>
      <c r="B2" s="0" t="n">
        <v>0.302</v>
      </c>
      <c r="C2" s="0" t="n">
        <v>0.315</v>
      </c>
    </row>
    <row r="3" customFormat="false" ht="12.75" hidden="false" customHeight="false" outlineLevel="0" collapsed="false">
      <c r="A3" s="0" t="n">
        <v>1.5</v>
      </c>
      <c r="B3" s="0" t="n">
        <v>0.295</v>
      </c>
      <c r="C3" s="0" t="n">
        <v>0.315</v>
      </c>
    </row>
    <row r="4" customFormat="false" ht="12.75" hidden="false" customHeight="false" outlineLevel="0" collapsed="false">
      <c r="A4" s="0" t="n">
        <v>2</v>
      </c>
      <c r="B4" s="0" t="n">
        <v>0.307</v>
      </c>
      <c r="C4" s="0" t="n">
        <v>0.31</v>
      </c>
    </row>
    <row r="5" customFormat="false" ht="12.75" hidden="false" customHeight="false" outlineLevel="0" collapsed="false">
      <c r="A5" s="0" t="n">
        <v>2.5</v>
      </c>
      <c r="B5" s="0" t="n">
        <v>0.274</v>
      </c>
      <c r="C5" s="0" t="n">
        <v>0.313</v>
      </c>
    </row>
    <row r="6" customFormat="false" ht="12.75" hidden="false" customHeight="false" outlineLevel="0" collapsed="false">
      <c r="A6" s="0" t="n">
        <v>3</v>
      </c>
      <c r="B6" s="0" t="n">
        <v>0.285</v>
      </c>
      <c r="C6" s="0" t="n">
        <v>0.325</v>
      </c>
    </row>
    <row r="7" customFormat="false" ht="12.75" hidden="false" customHeight="false" outlineLevel="0" collapsed="false">
      <c r="A7" s="0" t="n">
        <v>3.5</v>
      </c>
      <c r="B7" s="0" t="n">
        <v>0.281</v>
      </c>
      <c r="C7" s="0" t="n">
        <v>0.322</v>
      </c>
    </row>
    <row r="8" customFormat="false" ht="12.75" hidden="false" customHeight="false" outlineLevel="0" collapsed="false">
      <c r="A8" s="0" t="n">
        <v>4</v>
      </c>
      <c r="B8" s="0" t="n">
        <v>0.291</v>
      </c>
      <c r="C8" s="0" t="n">
        <v>0.324</v>
      </c>
    </row>
    <row r="9" customFormat="false" ht="12.75" hidden="false" customHeight="false" outlineLevel="0" collapsed="false">
      <c r="A9" s="0" t="n">
        <v>4.5</v>
      </c>
      <c r="B9" s="0" t="n">
        <v>0.301</v>
      </c>
      <c r="C9" s="0" t="n">
        <v>0.326</v>
      </c>
    </row>
    <row r="10" customFormat="false" ht="12.75" hidden="false" customHeight="false" outlineLevel="0" collapsed="false">
      <c r="A10" s="0" t="n">
        <v>5</v>
      </c>
      <c r="B10" s="0" t="n">
        <v>0.307</v>
      </c>
      <c r="C10" s="0" t="n">
        <v>0.345</v>
      </c>
    </row>
    <row r="11" customFormat="false" ht="12.75" hidden="false" customHeight="false" outlineLevel="0" collapsed="false">
      <c r="A11" s="0" t="n">
        <v>5.5</v>
      </c>
      <c r="B11" s="0" t="n">
        <v>0.334</v>
      </c>
      <c r="C11" s="0" t="n">
        <v>0.405</v>
      </c>
    </row>
    <row r="12" customFormat="false" ht="12.75" hidden="false" customHeight="false" outlineLevel="0" collapsed="false">
      <c r="A12" s="0" t="n">
        <v>6</v>
      </c>
      <c r="B12" s="0" t="n">
        <v>0.4</v>
      </c>
      <c r="C12" s="0" t="n">
        <v>0.389</v>
      </c>
    </row>
    <row r="13" customFormat="false" ht="12.75" hidden="false" customHeight="false" outlineLevel="0" collapsed="false">
      <c r="A13" s="0" t="n">
        <v>6.5</v>
      </c>
      <c r="B13" s="0" t="n">
        <v>0.378</v>
      </c>
      <c r="C13" s="0" t="n">
        <v>0.373</v>
      </c>
    </row>
    <row r="14" customFormat="false" ht="12.75" hidden="false" customHeight="false" outlineLevel="0" collapsed="false">
      <c r="A14" s="0" t="n">
        <v>7</v>
      </c>
      <c r="B14" s="0" t="n">
        <v>0.369</v>
      </c>
      <c r="C14" s="0" t="n">
        <v>0.367</v>
      </c>
    </row>
    <row r="15" customFormat="false" ht="12.75" hidden="false" customHeight="false" outlineLevel="0" collapsed="false">
      <c r="A15" s="0" t="n">
        <v>7.5</v>
      </c>
      <c r="B15" s="0" t="n">
        <v>0.42</v>
      </c>
      <c r="C15" s="0" t="n">
        <v>0.357</v>
      </c>
    </row>
    <row r="16" customFormat="false" ht="12.75" hidden="false" customHeight="false" outlineLevel="0" collapsed="false">
      <c r="A16" s="0" t="n">
        <v>8</v>
      </c>
      <c r="B16" s="0" t="n">
        <v>0.409</v>
      </c>
      <c r="C16" s="0" t="n">
        <v>0.378</v>
      </c>
    </row>
    <row r="17" customFormat="false" ht="12.75" hidden="false" customHeight="false" outlineLevel="0" collapsed="false">
      <c r="A17" s="0" t="n">
        <v>8.5</v>
      </c>
      <c r="B17" s="0" t="n">
        <v>0.415</v>
      </c>
      <c r="C17" s="0" t="n">
        <v>0.441</v>
      </c>
    </row>
    <row r="18" customFormat="false" ht="12.75" hidden="false" customHeight="false" outlineLevel="0" collapsed="false">
      <c r="A18" s="0" t="n">
        <v>9</v>
      </c>
      <c r="B18" s="0" t="n">
        <v>0.452</v>
      </c>
      <c r="C18" s="0" t="n">
        <v>0.436</v>
      </c>
    </row>
    <row r="19" customFormat="false" ht="12.75" hidden="false" customHeight="false" outlineLevel="0" collapsed="false">
      <c r="A19" s="0" t="n">
        <v>9.5</v>
      </c>
      <c r="B19" s="0" t="n">
        <v>0.454</v>
      </c>
      <c r="C19" s="0" t="n">
        <v>0.438</v>
      </c>
    </row>
    <row r="20" customFormat="false" ht="12.75" hidden="false" customHeight="false" outlineLevel="0" collapsed="false">
      <c r="A20" s="0" t="n">
        <v>10</v>
      </c>
      <c r="B20" s="0" t="n">
        <v>0.457</v>
      </c>
      <c r="C20" s="0" t="n">
        <v>0.436</v>
      </c>
    </row>
    <row r="21" customFormat="false" ht="12.75" hidden="false" customHeight="false" outlineLevel="0" collapsed="false">
      <c r="A21" s="0" t="n">
        <v>10.5</v>
      </c>
      <c r="B21" s="0" t="n">
        <v>0.441</v>
      </c>
      <c r="C21" s="0" t="n">
        <v>0.439</v>
      </c>
    </row>
    <row r="22" customFormat="false" ht="12.75" hidden="false" customHeight="false" outlineLevel="0" collapsed="false">
      <c r="A22" s="0" t="n">
        <v>11</v>
      </c>
      <c r="B22" s="0" t="n">
        <v>0.442</v>
      </c>
      <c r="C22" s="0" t="n">
        <v>0.445</v>
      </c>
    </row>
    <row r="23" customFormat="false" ht="12.75" hidden="false" customHeight="false" outlineLevel="0" collapsed="false">
      <c r="A23" s="0" t="n">
        <v>11.5</v>
      </c>
      <c r="B23" s="0" t="n">
        <v>0.452</v>
      </c>
      <c r="C23" s="0" t="n">
        <v>0.461</v>
      </c>
    </row>
    <row r="24" customFormat="false" ht="12.75" hidden="false" customHeight="false" outlineLevel="0" collapsed="false">
      <c r="A24" s="0" t="n">
        <v>12</v>
      </c>
      <c r="B24" s="0" t="n">
        <v>0.482</v>
      </c>
      <c r="C24" s="0" t="n">
        <v>0.516</v>
      </c>
    </row>
    <row r="25" customFormat="false" ht="12.75" hidden="false" customHeight="false" outlineLevel="0" collapsed="false">
      <c r="A25" s="0" t="n">
        <v>12.5</v>
      </c>
      <c r="B25" s="0" t="n">
        <v>0.498</v>
      </c>
      <c r="C25" s="0" t="n">
        <v>0.534</v>
      </c>
    </row>
    <row r="26" customFormat="false" ht="12.75" hidden="false" customHeight="false" outlineLevel="0" collapsed="false">
      <c r="A26" s="0" t="n">
        <v>13</v>
      </c>
      <c r="B26" s="0" t="n">
        <v>0.509</v>
      </c>
      <c r="C26" s="0" t="n">
        <v>0.523</v>
      </c>
    </row>
    <row r="27" customFormat="false" ht="12.75" hidden="false" customHeight="false" outlineLevel="0" collapsed="false">
      <c r="A27" s="0" t="n">
        <v>13.5</v>
      </c>
      <c r="B27" s="0" t="n">
        <v>0.511</v>
      </c>
      <c r="C27" s="0" t="n">
        <v>0.513</v>
      </c>
    </row>
    <row r="28" customFormat="false" ht="12.75" hidden="false" customHeight="false" outlineLevel="0" collapsed="false">
      <c r="A28" s="0" t="n">
        <v>14</v>
      </c>
      <c r="B28" s="0" t="n">
        <v>0.514</v>
      </c>
      <c r="C28" s="0" t="n">
        <v>0.513</v>
      </c>
    </row>
    <row r="29" customFormat="false" ht="12.75" hidden="false" customHeight="false" outlineLevel="0" collapsed="false">
      <c r="A29" s="0" t="n">
        <v>14.5</v>
      </c>
      <c r="B29" s="0" t="n">
        <v>0.525</v>
      </c>
      <c r="C29" s="0" t="n">
        <v>0.523</v>
      </c>
    </row>
    <row r="30" customFormat="false" ht="12.75" hidden="false" customHeight="false" outlineLevel="0" collapsed="false">
      <c r="A30" s="0" t="n">
        <v>15</v>
      </c>
      <c r="B30" s="0" t="n">
        <v>0.543</v>
      </c>
      <c r="C30" s="0" t="n">
        <v>0.571</v>
      </c>
    </row>
    <row r="31" customFormat="false" ht="12.75" hidden="false" customHeight="false" outlineLevel="0" collapsed="false">
      <c r="A31" s="0" t="n">
        <v>15.5</v>
      </c>
      <c r="B31" s="0" t="n">
        <v>0.561</v>
      </c>
      <c r="C31" s="0" t="n">
        <v>0.593</v>
      </c>
    </row>
    <row r="32" customFormat="false" ht="12.75" hidden="false" customHeight="false" outlineLevel="0" collapsed="false">
      <c r="A32" s="0" t="n">
        <v>16</v>
      </c>
      <c r="B32" s="0" t="n">
        <v>0.552</v>
      </c>
      <c r="C32" s="0" t="n">
        <v>0.588</v>
      </c>
    </row>
    <row r="33" customFormat="false" ht="12.75" hidden="false" customHeight="false" outlineLevel="0" collapsed="false">
      <c r="A33" s="0" t="n">
        <v>16.5</v>
      </c>
      <c r="B33" s="0" t="n">
        <v>0.529</v>
      </c>
      <c r="C33" s="0" t="n">
        <v>0.584</v>
      </c>
    </row>
    <row r="34" customFormat="false" ht="12.75" hidden="false" customHeight="false" outlineLevel="0" collapsed="false">
      <c r="A34" s="0" t="n">
        <v>17</v>
      </c>
      <c r="B34" s="0" t="n">
        <v>0.557</v>
      </c>
      <c r="C34" s="0" t="n">
        <v>0.574</v>
      </c>
    </row>
    <row r="35" customFormat="false" ht="12.75" hidden="false" customHeight="false" outlineLevel="0" collapsed="false">
      <c r="A35" s="0" t="n">
        <v>17.5</v>
      </c>
      <c r="B35" s="0" t="n">
        <v>0.551</v>
      </c>
      <c r="C35" s="0" t="n">
        <v>0.578</v>
      </c>
    </row>
    <row r="36" customFormat="false" ht="12.75" hidden="false" customHeight="false" outlineLevel="0" collapsed="false">
      <c r="A36" s="0" t="n">
        <v>18</v>
      </c>
      <c r="B36" s="0" t="n">
        <v>0.582</v>
      </c>
      <c r="C36" s="0" t="n">
        <v>0.593</v>
      </c>
    </row>
    <row r="37" customFormat="false" ht="12.75" hidden="false" customHeight="false" outlineLevel="0" collapsed="false">
      <c r="A37" s="0" t="n">
        <v>18.5</v>
      </c>
      <c r="B37" s="0" t="n">
        <v>0.594</v>
      </c>
      <c r="C37" s="0" t="n">
        <v>0.643</v>
      </c>
    </row>
    <row r="38" customFormat="false" ht="12.75" hidden="false" customHeight="false" outlineLevel="0" collapsed="false">
      <c r="A38" s="0" t="n">
        <v>19</v>
      </c>
      <c r="B38" s="0" t="n">
        <v>0.609</v>
      </c>
      <c r="C38" s="0" t="n">
        <v>0.639</v>
      </c>
    </row>
    <row r="39" customFormat="false" ht="12.75" hidden="false" customHeight="false" outlineLevel="0" collapsed="false">
      <c r="A39" s="0" t="n">
        <v>19.5</v>
      </c>
      <c r="B39" s="0" t="n">
        <v>0.589</v>
      </c>
      <c r="C39" s="0" t="n">
        <v>0.647</v>
      </c>
    </row>
    <row r="40" customFormat="false" ht="12.75" hidden="false" customHeight="false" outlineLevel="0" collapsed="false">
      <c r="A40" s="0" t="n">
        <v>20</v>
      </c>
      <c r="B40" s="0" t="n">
        <v>0.588</v>
      </c>
      <c r="C40" s="0" t="n">
        <v>0.645</v>
      </c>
    </row>
    <row r="41" customFormat="false" ht="12.75" hidden="false" customHeight="false" outlineLevel="0" collapsed="false">
      <c r="A41" s="0" t="n">
        <v>20.5</v>
      </c>
      <c r="B41" s="0" t="n">
        <v>0.61</v>
      </c>
      <c r="C41" s="0" t="n">
        <v>0.626</v>
      </c>
    </row>
    <row r="42" customFormat="false" ht="12.75" hidden="false" customHeight="false" outlineLevel="0" collapsed="false">
      <c r="A42" s="0" t="n">
        <v>21</v>
      </c>
      <c r="B42" s="0" t="n">
        <v>0.63</v>
      </c>
      <c r="C42" s="0" t="n">
        <v>0.633</v>
      </c>
    </row>
    <row r="43" customFormat="false" ht="12.75" hidden="false" customHeight="false" outlineLevel="0" collapsed="false">
      <c r="A43" s="0" t="n">
        <v>21.5</v>
      </c>
      <c r="B43" s="0" t="n">
        <v>0.62</v>
      </c>
      <c r="C43" s="0" t="n">
        <v>0.633</v>
      </c>
    </row>
    <row r="44" customFormat="false" ht="12.75" hidden="false" customHeight="false" outlineLevel="0" collapsed="false">
      <c r="A44" s="0" t="n">
        <v>22</v>
      </c>
      <c r="B44" s="0" t="n">
        <v>0.604</v>
      </c>
      <c r="C44" s="0" t="n">
        <v>0.654</v>
      </c>
    </row>
    <row r="45" customFormat="false" ht="12.75" hidden="false" customHeight="false" outlineLevel="0" collapsed="false">
      <c r="A45" s="0" t="n">
        <v>22.5</v>
      </c>
      <c r="B45" s="0" t="n">
        <v>0.629</v>
      </c>
      <c r="C45" s="0" t="n">
        <v>0.686</v>
      </c>
    </row>
    <row r="46" customFormat="false" ht="12.75" hidden="false" customHeight="false" outlineLevel="0" collapsed="false">
      <c r="A46" s="0" t="n">
        <v>23</v>
      </c>
      <c r="B46" s="0" t="n">
        <v>0.642</v>
      </c>
      <c r="C46" s="0" t="n">
        <v>0.7</v>
      </c>
    </row>
    <row r="47" customFormat="false" ht="12.75" hidden="false" customHeight="false" outlineLevel="0" collapsed="false">
      <c r="A47" s="0" t="n">
        <v>23.5</v>
      </c>
      <c r="B47" s="0" t="n">
        <v>0.642</v>
      </c>
      <c r="C47" s="0" t="n">
        <v>0.681</v>
      </c>
    </row>
    <row r="48" customFormat="false" ht="12.75" hidden="false" customHeight="false" outlineLevel="0" collapsed="false">
      <c r="A48" s="0" t="n">
        <v>24</v>
      </c>
      <c r="B48" s="0" t="n">
        <v>0.623</v>
      </c>
      <c r="C48" s="0" t="n">
        <v>0.679</v>
      </c>
    </row>
    <row r="49" customFormat="false" ht="12.75" hidden="false" customHeight="false" outlineLevel="0" collapsed="false">
      <c r="A49" s="0" t="n">
        <v>24.5</v>
      </c>
      <c r="B49" s="0" t="n">
        <v>0.636</v>
      </c>
      <c r="C49" s="0" t="n">
        <v>0.671</v>
      </c>
    </row>
    <row r="50" customFormat="false" ht="12.75" hidden="false" customHeight="false" outlineLevel="0" collapsed="false">
      <c r="A50" s="0" t="n">
        <v>25</v>
      </c>
      <c r="B50" s="0" t="n">
        <v>0.627</v>
      </c>
      <c r="C50" s="0" t="n">
        <v>0.669</v>
      </c>
    </row>
    <row r="51" customFormat="false" ht="12.75" hidden="false" customHeight="false" outlineLevel="0" collapsed="false">
      <c r="A51" s="0" t="n">
        <v>25.5</v>
      </c>
      <c r="B51" s="0" t="n">
        <v>0.651</v>
      </c>
      <c r="C51" s="0" t="n">
        <v>0.68</v>
      </c>
    </row>
    <row r="52" customFormat="false" ht="12.75" hidden="false" customHeight="false" outlineLevel="0" collapsed="false">
      <c r="A52" s="0" t="n">
        <v>26</v>
      </c>
      <c r="B52" s="0" t="n">
        <v>0.663</v>
      </c>
      <c r="C52" s="0" t="n">
        <v>0.672</v>
      </c>
    </row>
    <row r="53" customFormat="false" ht="12.75" hidden="false" customHeight="false" outlineLevel="0" collapsed="false">
      <c r="A53" s="0" t="n">
        <v>26.5</v>
      </c>
      <c r="B53" s="0" t="n">
        <v>0.596</v>
      </c>
      <c r="C53" s="0" t="n">
        <v>0.659</v>
      </c>
    </row>
    <row r="54" customFormat="false" ht="12.75" hidden="false" customHeight="false" outlineLevel="0" collapsed="false">
      <c r="A54" s="0" t="n">
        <v>27</v>
      </c>
      <c r="B54" s="0" t="n">
        <v>0.628</v>
      </c>
      <c r="C54" s="0" t="n">
        <v>0.635</v>
      </c>
    </row>
    <row r="55" customFormat="false" ht="12.75" hidden="false" customHeight="false" outlineLevel="0" collapsed="false">
      <c r="A55" s="0" t="n">
        <v>27.5</v>
      </c>
      <c r="B55" s="0" t="n">
        <v>0.605</v>
      </c>
      <c r="C55" s="0" t="n">
        <v>0.626</v>
      </c>
    </row>
    <row r="56" customFormat="false" ht="12.75" hidden="false" customHeight="false" outlineLevel="0" collapsed="false">
      <c r="A56" s="0" t="n">
        <v>28</v>
      </c>
      <c r="B56" s="0" t="n">
        <v>0.594</v>
      </c>
      <c r="C56" s="0" t="n">
        <v>0.635</v>
      </c>
    </row>
    <row r="57" customFormat="false" ht="12.75" hidden="false" customHeight="false" outlineLevel="0" collapsed="false">
      <c r="A57" s="0" t="n">
        <v>28.5</v>
      </c>
      <c r="B57" s="0" t="n">
        <v>0.586</v>
      </c>
      <c r="C57" s="0" t="n">
        <v>0.624</v>
      </c>
    </row>
    <row r="58" customFormat="false" ht="12.75" hidden="false" customHeight="false" outlineLevel="0" collapsed="false">
      <c r="A58" s="0" t="n">
        <v>29</v>
      </c>
      <c r="B58" s="0" t="n">
        <v>0.587</v>
      </c>
      <c r="C58" s="0" t="n">
        <v>0.598</v>
      </c>
    </row>
    <row r="59" customFormat="false" ht="12.75" hidden="false" customHeight="false" outlineLevel="0" collapsed="false">
      <c r="A59" s="0" t="n">
        <v>29.5</v>
      </c>
      <c r="B59" s="0" t="n">
        <v>0.543</v>
      </c>
      <c r="C59" s="0" t="n">
        <v>0.581</v>
      </c>
    </row>
    <row r="60" customFormat="false" ht="12.75" hidden="false" customHeight="false" outlineLevel="0" collapsed="false">
      <c r="A60" s="0" t="n">
        <v>30</v>
      </c>
      <c r="B60" s="0" t="n">
        <v>0.556</v>
      </c>
      <c r="C60" s="0" t="n">
        <v>0.58</v>
      </c>
    </row>
    <row r="61" customFormat="false" ht="12.75" hidden="false" customHeight="false" outlineLevel="0" collapsed="false">
      <c r="A61" s="0" t="n">
        <v>30.5</v>
      </c>
      <c r="B61" s="0" t="n">
        <v>0.578</v>
      </c>
      <c r="C61" s="0" t="n">
        <v>0.582</v>
      </c>
    </row>
    <row r="62" customFormat="false" ht="12.75" hidden="false" customHeight="false" outlineLevel="0" collapsed="false">
      <c r="A62" s="0" t="n">
        <v>31</v>
      </c>
      <c r="B62" s="0" t="n">
        <v>0.561</v>
      </c>
      <c r="C62" s="0" t="n">
        <v>0.582</v>
      </c>
    </row>
    <row r="63" customFormat="false" ht="12.75" hidden="false" customHeight="false" outlineLevel="0" collapsed="false">
      <c r="A63" s="0" t="n">
        <v>31.5</v>
      </c>
      <c r="B63" s="0" t="n">
        <v>0.525</v>
      </c>
      <c r="C63" s="0" t="n">
        <v>0.583</v>
      </c>
    </row>
    <row r="64" customFormat="false" ht="12.75" hidden="false" customHeight="false" outlineLevel="0" collapsed="false">
      <c r="A64" s="0" t="n">
        <v>32</v>
      </c>
      <c r="B64" s="0" t="n">
        <v>0.543</v>
      </c>
      <c r="C64" s="0" t="n">
        <v>0.572</v>
      </c>
    </row>
    <row r="65" customFormat="false" ht="12.75" hidden="false" customHeight="false" outlineLevel="0" collapsed="false">
      <c r="A65" s="0" t="n">
        <v>32.5</v>
      </c>
      <c r="B65" s="0" t="n">
        <v>0.507</v>
      </c>
      <c r="C65" s="0" t="n">
        <v>0.556</v>
      </c>
    </row>
    <row r="66" customFormat="false" ht="12.75" hidden="false" customHeight="false" outlineLevel="0" collapsed="false">
      <c r="A66" s="0" t="n">
        <v>33</v>
      </c>
      <c r="B66" s="0" t="n">
        <v>0.498</v>
      </c>
      <c r="C66" s="0" t="n">
        <v>0.535</v>
      </c>
    </row>
    <row r="67" customFormat="false" ht="12.75" hidden="false" customHeight="false" outlineLevel="0" collapsed="false">
      <c r="A67" s="0" t="n">
        <v>33.5</v>
      </c>
      <c r="B67" s="0" t="n">
        <v>0.492</v>
      </c>
      <c r="C67" s="0" t="n">
        <v>0.518</v>
      </c>
    </row>
    <row r="68" customFormat="false" ht="12.75" hidden="false" customHeight="false" outlineLevel="0" collapsed="false">
      <c r="A68" s="0" t="n">
        <v>34</v>
      </c>
      <c r="B68" s="0" t="n">
        <v>0.496</v>
      </c>
      <c r="C68" s="0" t="n">
        <v>0.52</v>
      </c>
    </row>
    <row r="69" customFormat="false" ht="12.75" hidden="false" customHeight="false" outlineLevel="0" collapsed="false">
      <c r="A69" s="0" t="n">
        <v>34.5</v>
      </c>
      <c r="B69" s="0" t="n">
        <v>0.496</v>
      </c>
      <c r="C69" s="0" t="n">
        <v>0.516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507</v>
      </c>
    </row>
    <row r="71" customFormat="false" ht="12.75" hidden="false" customHeight="false" outlineLevel="0" collapsed="false">
      <c r="A71" s="0" t="n">
        <v>35.5</v>
      </c>
      <c r="B71" s="0" t="n">
        <v>0.46</v>
      </c>
      <c r="C71" s="0" t="n">
        <v>0.478</v>
      </c>
    </row>
    <row r="72" customFormat="false" ht="12.75" hidden="false" customHeight="false" outlineLevel="0" collapsed="false">
      <c r="A72" s="0" t="n">
        <v>36</v>
      </c>
      <c r="B72" s="0" t="n">
        <v>0.428</v>
      </c>
      <c r="C72" s="0" t="n">
        <v>0.459</v>
      </c>
    </row>
    <row r="73" customFormat="false" ht="12.75" hidden="false" customHeight="false" outlineLevel="0" collapsed="false">
      <c r="A73" s="0" t="n">
        <v>36.5</v>
      </c>
      <c r="B73" s="0" t="n">
        <v>0.437</v>
      </c>
      <c r="C73" s="0" t="n">
        <v>0.449</v>
      </c>
    </row>
    <row r="74" customFormat="false" ht="12.75" hidden="false" customHeight="false" outlineLevel="0" collapsed="false">
      <c r="A74" s="0" t="n">
        <v>37</v>
      </c>
      <c r="B74" s="0" t="n">
        <v>0.473</v>
      </c>
      <c r="C74" s="0" t="n">
        <v>0.45</v>
      </c>
    </row>
    <row r="75" customFormat="false" ht="12.75" hidden="false" customHeight="false" outlineLevel="0" collapsed="false">
      <c r="A75" s="0" t="n">
        <v>37.5</v>
      </c>
      <c r="B75" s="0" t="n">
        <v>0.466</v>
      </c>
      <c r="C75" s="0" t="n">
        <v>0.44</v>
      </c>
    </row>
    <row r="76" customFormat="false" ht="12.75" hidden="false" customHeight="false" outlineLevel="0" collapsed="false">
      <c r="A76" s="0" t="n">
        <v>38</v>
      </c>
      <c r="B76" s="0" t="n">
        <v>0.422</v>
      </c>
      <c r="C76" s="0" t="n">
        <v>0.434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383</v>
      </c>
    </row>
    <row r="78" customFormat="false" ht="12.75" hidden="false" customHeight="false" outlineLevel="0" collapsed="false">
      <c r="A78" s="0" t="n">
        <v>39</v>
      </c>
      <c r="B78" s="0" t="n">
        <v>0.361</v>
      </c>
      <c r="C78" s="0" t="n">
        <v>0.367</v>
      </c>
    </row>
    <row r="79" customFormat="false" ht="12.75" hidden="false" customHeight="false" outlineLevel="0" collapsed="false">
      <c r="A79" s="0" t="n">
        <v>39.5</v>
      </c>
      <c r="B79" s="0" t="n">
        <v>0.383</v>
      </c>
      <c r="C79" s="0" t="n">
        <v>0.377</v>
      </c>
    </row>
    <row r="80" customFormat="false" ht="12.75" hidden="false" customHeight="false" outlineLevel="0" collapsed="false">
      <c r="A80" s="0" t="n">
        <v>40</v>
      </c>
      <c r="B80" s="0" t="n">
        <v>0.382</v>
      </c>
      <c r="C80" s="0" t="n">
        <v>0.382</v>
      </c>
    </row>
    <row r="81" customFormat="false" ht="12.75" hidden="false" customHeight="false" outlineLevel="0" collapsed="false">
      <c r="A81" s="0" t="n">
        <v>40.5</v>
      </c>
      <c r="B81" s="0" t="n">
        <v>0.4</v>
      </c>
      <c r="C81" s="0" t="n">
        <v>0.383</v>
      </c>
    </row>
    <row r="82" customFormat="false" ht="12.75" hidden="false" customHeight="false" outlineLevel="0" collapsed="false">
      <c r="A82" s="0" t="n">
        <v>41</v>
      </c>
      <c r="B82" s="0" t="n">
        <v>0.362</v>
      </c>
      <c r="C82" s="0" t="n">
        <v>0.395</v>
      </c>
    </row>
    <row r="83" customFormat="false" ht="12.75" hidden="false" customHeight="false" outlineLevel="0" collapsed="false">
      <c r="A83" s="0" t="n">
        <v>41.5</v>
      </c>
      <c r="B83" s="0" t="n">
        <v>0.368</v>
      </c>
      <c r="C83" s="0" t="n">
        <v>0.362</v>
      </c>
    </row>
    <row r="84" customFormat="false" ht="12.75" hidden="false" customHeight="false" outlineLevel="0" collapsed="false">
      <c r="A84" s="0" t="n">
        <v>42</v>
      </c>
      <c r="B84" s="0" t="n">
        <v>0.344</v>
      </c>
      <c r="C84" s="0" t="n">
        <v>0.324</v>
      </c>
    </row>
    <row r="85" customFormat="false" ht="12.75" hidden="false" customHeight="false" outlineLevel="0" collapsed="false">
      <c r="A85" s="0" t="n">
        <v>42.5</v>
      </c>
      <c r="B85" s="0" t="n">
        <v>0.377</v>
      </c>
      <c r="C85" s="0" t="n">
        <v>0.316</v>
      </c>
    </row>
    <row r="86" customFormat="false" ht="12.75" hidden="false" customHeight="false" outlineLevel="0" collapsed="false">
      <c r="A86" s="0" t="n">
        <v>43</v>
      </c>
      <c r="B86" s="0" t="n">
        <v>0.361</v>
      </c>
      <c r="C86" s="0" t="n">
        <v>0.306</v>
      </c>
    </row>
    <row r="87" customFormat="false" ht="12.75" hidden="false" customHeight="false" outlineLevel="0" collapsed="false">
      <c r="A87" s="0" t="n">
        <v>43.5</v>
      </c>
      <c r="B87" s="0" t="n">
        <v>0.311</v>
      </c>
      <c r="C87" s="0" t="n">
        <v>0.298</v>
      </c>
    </row>
    <row r="88" customFormat="false" ht="12.75" hidden="false" customHeight="false" outlineLevel="0" collapsed="false">
      <c r="A88" s="0" t="n">
        <v>44</v>
      </c>
      <c r="B88" s="0" t="n">
        <v>0.329</v>
      </c>
      <c r="C88" s="0" t="n">
        <v>0.305</v>
      </c>
    </row>
    <row r="89" customFormat="false" ht="12.75" hidden="false" customHeight="false" outlineLevel="0" collapsed="false">
      <c r="A89" s="0" t="n">
        <v>44.5</v>
      </c>
      <c r="B89" s="0" t="n">
        <v>0.318</v>
      </c>
      <c r="C89" s="0" t="n">
        <v>0.317</v>
      </c>
    </row>
    <row r="90" customFormat="false" ht="12.75" hidden="false" customHeight="false" outlineLevel="0" collapsed="false">
      <c r="A90" s="0" t="n">
        <v>45</v>
      </c>
      <c r="B90" s="0" t="n">
        <v>0.323</v>
      </c>
      <c r="C90" s="0" t="n">
        <v>0.295</v>
      </c>
    </row>
    <row r="91" customFormat="false" ht="12.75" hidden="false" customHeight="false" outlineLevel="0" collapsed="false">
      <c r="A91" s="0" t="n">
        <v>45.5</v>
      </c>
      <c r="B91" s="0" t="n">
        <v>0.326</v>
      </c>
      <c r="C91" s="0" t="n">
        <v>0.304</v>
      </c>
    </row>
    <row r="92" customFormat="false" ht="12.75" hidden="false" customHeight="false" outlineLevel="0" collapsed="false">
      <c r="A92" s="0" t="n">
        <v>46</v>
      </c>
      <c r="B92" s="0" t="n">
        <v>0.315</v>
      </c>
      <c r="C92" s="0" t="n">
        <v>0.308</v>
      </c>
    </row>
    <row r="93" customFormat="false" ht="12.75" hidden="false" customHeight="false" outlineLevel="0" collapsed="false">
      <c r="A93" s="0" t="n">
        <v>46.5</v>
      </c>
      <c r="B93" s="0" t="n">
        <v>0.341</v>
      </c>
      <c r="C93" s="0" t="n">
        <v>0.449</v>
      </c>
    </row>
    <row r="94" customFormat="false" ht="12.75" hidden="false" customHeight="false" outlineLevel="0" collapsed="false">
      <c r="A94" s="0" t="n">
        <v>47</v>
      </c>
      <c r="B94" s="0" t="n">
        <v>0.424</v>
      </c>
      <c r="C94" s="0" t="n">
        <v>0.461</v>
      </c>
    </row>
    <row r="95" customFormat="false" ht="12.75" hidden="false" customHeight="false" outlineLevel="0" collapsed="false">
      <c r="A95" s="0" t="n">
        <v>47.5</v>
      </c>
      <c r="B95" s="0" t="n">
        <v>0.455</v>
      </c>
      <c r="C95" s="0" t="n">
        <v>0.456</v>
      </c>
    </row>
    <row r="96" customFormat="false" ht="12.75" hidden="false" customHeight="false" outlineLevel="0" collapsed="false">
      <c r="A96" s="0" t="n">
        <v>48</v>
      </c>
      <c r="B96" s="0" t="n">
        <v>0.432</v>
      </c>
      <c r="C96" s="0" t="n">
        <v>0.456</v>
      </c>
    </row>
    <row r="97" customFormat="false" ht="12.75" hidden="false" customHeight="false" outlineLevel="0" collapsed="false">
      <c r="A97" s="0" t="n">
        <v>48.5</v>
      </c>
      <c r="B97" s="0" t="n">
        <v>0.435</v>
      </c>
      <c r="C97" s="0" t="n">
        <v>0.458</v>
      </c>
    </row>
    <row r="98" customFormat="false" ht="12.75" hidden="false" customHeight="false" outlineLevel="0" collapsed="false">
      <c r="A98" s="0" t="n">
        <v>49</v>
      </c>
      <c r="B98" s="0" t="n">
        <v>0.476</v>
      </c>
      <c r="C98" s="0" t="n">
        <v>0.45</v>
      </c>
    </row>
    <row r="99" customFormat="false" ht="12.75" hidden="false" customHeight="false" outlineLevel="0" collapsed="false">
      <c r="A99" s="0" t="n">
        <v>49.5</v>
      </c>
      <c r="B99" s="0" t="n">
        <v>0.476</v>
      </c>
      <c r="C99" s="0" t="n">
        <v>0.468</v>
      </c>
    </row>
    <row r="100" customFormat="false" ht="12.75" hidden="false" customHeight="false" outlineLevel="0" collapsed="false">
      <c r="A100" s="0" t="n">
        <v>50</v>
      </c>
      <c r="B100" s="0" t="n">
        <v>0.531</v>
      </c>
      <c r="C100" s="0" t="n">
        <v>0.564</v>
      </c>
    </row>
    <row r="101" customFormat="false" ht="12.75" hidden="false" customHeight="false" outlineLevel="0" collapsed="false">
      <c r="A101" s="0" t="n">
        <v>50.5</v>
      </c>
      <c r="B101" s="0" t="n">
        <v>0.561</v>
      </c>
      <c r="C101" s="0" t="n">
        <v>0.578</v>
      </c>
    </row>
    <row r="102" customFormat="false" ht="12.75" hidden="false" customHeight="false" outlineLevel="0" collapsed="false">
      <c r="A102" s="0" t="n">
        <v>51</v>
      </c>
      <c r="B102" s="0" t="n">
        <v>0.556</v>
      </c>
      <c r="C102" s="0" t="n">
        <v>0.584</v>
      </c>
    </row>
    <row r="103" customFormat="false" ht="12.75" hidden="false" customHeight="false" outlineLevel="0" collapsed="false">
      <c r="A103" s="0" t="n">
        <v>51.5</v>
      </c>
      <c r="B103" s="0" t="n">
        <v>0.544</v>
      </c>
      <c r="C103" s="0" t="n">
        <v>0.574</v>
      </c>
    </row>
    <row r="104" customFormat="false" ht="12.75" hidden="false" customHeight="false" outlineLevel="0" collapsed="false">
      <c r="A104" s="0" t="n">
        <v>52</v>
      </c>
      <c r="B104" s="0" t="n">
        <v>0.554</v>
      </c>
      <c r="C104" s="0" t="n">
        <v>0.563</v>
      </c>
    </row>
    <row r="105" customFormat="false" ht="12.75" hidden="false" customHeight="false" outlineLevel="0" collapsed="false">
      <c r="A105" s="0" t="n">
        <v>52.5</v>
      </c>
      <c r="B105" s="0" t="n">
        <v>0.551</v>
      </c>
      <c r="C105" s="0" t="n">
        <v>0.57</v>
      </c>
    </row>
    <row r="106" customFormat="false" ht="12.75" hidden="false" customHeight="false" outlineLevel="0" collapsed="false">
      <c r="A106" s="0" t="n">
        <v>53</v>
      </c>
      <c r="B106" s="0" t="n">
        <v>0.573</v>
      </c>
      <c r="C106" s="0" t="n">
        <v>0.615</v>
      </c>
    </row>
    <row r="107" customFormat="false" ht="12.75" hidden="false" customHeight="false" outlineLevel="0" collapsed="false">
      <c r="A107" s="0" t="n">
        <v>53.5</v>
      </c>
      <c r="B107" s="0" t="n">
        <v>0.612</v>
      </c>
      <c r="C107" s="0" t="n">
        <v>0.672</v>
      </c>
    </row>
    <row r="108" customFormat="false" ht="12.75" hidden="false" customHeight="false" outlineLevel="0" collapsed="false">
      <c r="A108" s="0" t="n">
        <v>54</v>
      </c>
      <c r="B108" s="0" t="n">
        <v>0.629</v>
      </c>
      <c r="C108" s="0" t="n">
        <v>0.69</v>
      </c>
    </row>
    <row r="109" customFormat="false" ht="12.75" hidden="false" customHeight="false" outlineLevel="0" collapsed="false">
      <c r="A109" s="0" t="n">
        <v>54.5</v>
      </c>
      <c r="B109" s="0" t="n">
        <v>0.63</v>
      </c>
      <c r="C109" s="0" t="n">
        <v>0.699</v>
      </c>
    </row>
    <row r="110" customFormat="false" ht="12.75" hidden="false" customHeight="false" outlineLevel="0" collapsed="false">
      <c r="A110" s="0" t="n">
        <v>55</v>
      </c>
      <c r="B110" s="0" t="n">
        <v>0.612</v>
      </c>
      <c r="C110" s="0" t="n">
        <v>0.671</v>
      </c>
    </row>
    <row r="111" customFormat="false" ht="12.75" hidden="false" customHeight="false" outlineLevel="0" collapsed="false">
      <c r="A111" s="0" t="n">
        <v>55.5</v>
      </c>
      <c r="B111" s="0" t="n">
        <v>0.633</v>
      </c>
      <c r="C111" s="0" t="n">
        <v>0.67</v>
      </c>
    </row>
    <row r="112" customFormat="false" ht="12.75" hidden="false" customHeight="false" outlineLevel="0" collapsed="false">
      <c r="A112" s="0" t="n">
        <v>56</v>
      </c>
      <c r="B112" s="0" t="n">
        <v>0.634</v>
      </c>
      <c r="C112" s="0" t="n">
        <v>0.691</v>
      </c>
    </row>
    <row r="113" customFormat="false" ht="12.75" hidden="false" customHeight="false" outlineLevel="0" collapsed="false">
      <c r="A113" s="0" t="n">
        <v>56.5</v>
      </c>
      <c r="B113" s="0" t="n">
        <v>0.637</v>
      </c>
      <c r="C113" s="0" t="n">
        <v>0.677</v>
      </c>
    </row>
    <row r="114" customFormat="false" ht="12.75" hidden="false" customHeight="false" outlineLevel="0" collapsed="false">
      <c r="A114" s="0" t="n">
        <v>57</v>
      </c>
      <c r="B114" s="0" t="n">
        <v>0.646</v>
      </c>
      <c r="C114" s="0" t="n">
        <v>0.679</v>
      </c>
    </row>
    <row r="115" customFormat="false" ht="12.75" hidden="false" customHeight="false" outlineLevel="0" collapsed="false">
      <c r="A115" s="0" t="n">
        <v>57.5</v>
      </c>
      <c r="B115" s="0" t="n">
        <v>0.618</v>
      </c>
      <c r="C115" s="0" t="n">
        <v>0.68</v>
      </c>
    </row>
    <row r="116" customFormat="false" ht="12.75" hidden="false" customHeight="false" outlineLevel="0" collapsed="false">
      <c r="A116" s="0" t="n">
        <v>58</v>
      </c>
      <c r="B116" s="0" t="n">
        <v>0.645</v>
      </c>
      <c r="C116" s="0" t="n">
        <v>0.688</v>
      </c>
    </row>
    <row r="117" customFormat="false" ht="12.75" hidden="false" customHeight="false" outlineLevel="0" collapsed="false">
      <c r="A117" s="0" t="n">
        <v>58.5</v>
      </c>
      <c r="B117" s="0" t="n">
        <v>0.613</v>
      </c>
      <c r="C117" s="0" t="n">
        <v>0.661</v>
      </c>
    </row>
    <row r="118" customFormat="false" ht="12.75" hidden="false" customHeight="false" outlineLevel="0" collapsed="false">
      <c r="A118" s="0" t="n">
        <v>59</v>
      </c>
      <c r="B118" s="0" t="n">
        <v>0.561</v>
      </c>
      <c r="C118" s="0" t="n">
        <v>0.617</v>
      </c>
    </row>
    <row r="119" customFormat="false" ht="12.75" hidden="false" customHeight="false" outlineLevel="0" collapsed="false">
      <c r="A119" s="0" t="n">
        <v>59.5</v>
      </c>
      <c r="B119" s="0" t="n">
        <v>0.567</v>
      </c>
      <c r="C119" s="0" t="n">
        <v>0.579</v>
      </c>
    </row>
    <row r="120" customFormat="false" ht="12.75" hidden="false" customHeight="false" outlineLevel="0" collapsed="false">
      <c r="A120" s="0" t="n">
        <v>60</v>
      </c>
      <c r="B120" s="0" t="n">
        <v>0.53</v>
      </c>
      <c r="C120" s="0" t="n">
        <v>0.578</v>
      </c>
    </row>
    <row r="121" customFormat="false" ht="12.75" hidden="false" customHeight="false" outlineLevel="0" collapsed="false">
      <c r="A121" s="0" t="n">
        <v>60.5</v>
      </c>
      <c r="B121" s="0" t="n">
        <v>0.558</v>
      </c>
      <c r="C121" s="0" t="n">
        <v>0.577</v>
      </c>
    </row>
    <row r="122" customFormat="false" ht="12.75" hidden="false" customHeight="false" outlineLevel="0" collapsed="false">
      <c r="A122" s="0" t="n">
        <v>61</v>
      </c>
      <c r="B122" s="0" t="n">
        <v>0.564</v>
      </c>
      <c r="C122" s="0" t="n">
        <v>0.571</v>
      </c>
    </row>
    <row r="123" customFormat="false" ht="12.75" hidden="false" customHeight="false" outlineLevel="0" collapsed="false">
      <c r="A123" s="0" t="n">
        <v>61.5</v>
      </c>
      <c r="B123" s="0" t="n">
        <v>0.561</v>
      </c>
      <c r="C123" s="0" t="n">
        <v>0.565</v>
      </c>
    </row>
    <row r="124" customFormat="false" ht="12.75" hidden="false" customHeight="false" outlineLevel="0" collapsed="false">
      <c r="A124" s="0" t="n">
        <v>62</v>
      </c>
      <c r="B124" s="0" t="n">
        <v>0.536</v>
      </c>
      <c r="C124" s="0" t="n">
        <v>0.566</v>
      </c>
    </row>
    <row r="125" customFormat="false" ht="12.75" hidden="false" customHeight="false" outlineLevel="0" collapsed="false">
      <c r="A125" s="0" t="n">
        <v>62.5</v>
      </c>
      <c r="B125" s="0" t="n">
        <v>0.521</v>
      </c>
      <c r="C125" s="0" t="n">
        <v>0.493</v>
      </c>
    </row>
    <row r="126" customFormat="false" ht="12.75" hidden="false" customHeight="false" outlineLevel="0" collapsed="false">
      <c r="A126" s="0" t="n">
        <v>63</v>
      </c>
      <c r="B126" s="0" t="n">
        <v>0.486</v>
      </c>
      <c r="C126" s="0" t="n">
        <v>0.465</v>
      </c>
    </row>
    <row r="127" customFormat="false" ht="12.75" hidden="false" customHeight="false" outlineLevel="0" collapsed="false">
      <c r="A127" s="0" t="n">
        <v>63.5</v>
      </c>
      <c r="B127" s="0" t="n">
        <v>0.466</v>
      </c>
      <c r="C127" s="0" t="n">
        <v>0.45</v>
      </c>
    </row>
    <row r="128" customFormat="false" ht="12.75" hidden="false" customHeight="false" outlineLevel="0" collapsed="false">
      <c r="A128" s="0" t="n">
        <v>64</v>
      </c>
      <c r="B128" s="0" t="n">
        <v>0.464</v>
      </c>
      <c r="C128" s="0" t="n">
        <v>0.444</v>
      </c>
    </row>
    <row r="129" customFormat="false" ht="12.75" hidden="false" customHeight="false" outlineLevel="0" collapsed="false">
      <c r="A129" s="0" t="n">
        <v>64.5</v>
      </c>
      <c r="B129" s="0" t="n">
        <v>0.459</v>
      </c>
      <c r="C129" s="0" t="n">
        <v>0.442</v>
      </c>
    </row>
    <row r="130" customFormat="false" ht="12.75" hidden="false" customHeight="false" outlineLevel="0" collapsed="false">
      <c r="A130" s="0" t="n">
        <v>65</v>
      </c>
      <c r="B130" s="0" t="n">
        <v>0.488</v>
      </c>
      <c r="C130" s="0" t="n">
        <v>0.438</v>
      </c>
    </row>
    <row r="131" customFormat="false" ht="12.75" hidden="false" customHeight="false" outlineLevel="0" collapsed="false">
      <c r="A131" s="0" t="n">
        <v>65.5</v>
      </c>
      <c r="B131" s="0" t="n">
        <v>0.466</v>
      </c>
      <c r="C131" s="0" t="n">
        <v>0.421</v>
      </c>
    </row>
    <row r="132" customFormat="false" ht="12.75" hidden="false" customHeight="false" outlineLevel="0" collapsed="false">
      <c r="A132" s="0" t="n">
        <v>66</v>
      </c>
      <c r="B132" s="0" t="n">
        <v>0.456</v>
      </c>
      <c r="C132" s="0" t="n">
        <v>0.367</v>
      </c>
    </row>
    <row r="133" customFormat="false" ht="12.75" hidden="false" customHeight="false" outlineLevel="0" collapsed="false">
      <c r="A133" s="0" t="n">
        <v>66.5</v>
      </c>
      <c r="B133" s="0" t="n">
        <v>0.398</v>
      </c>
      <c r="C133" s="0" t="n">
        <v>0.34</v>
      </c>
    </row>
    <row r="134" customFormat="false" ht="12.75" hidden="false" customHeight="false" outlineLevel="0" collapsed="false">
      <c r="A134" s="0" t="n">
        <v>67</v>
      </c>
      <c r="B134" s="0" t="n">
        <v>0.348</v>
      </c>
      <c r="C134" s="0" t="n">
        <v>0.307</v>
      </c>
    </row>
    <row r="135" customFormat="false" ht="12.75" hidden="false" customHeight="false" outlineLevel="0" collapsed="false">
      <c r="A135" s="0" t="n">
        <v>67.5</v>
      </c>
      <c r="B135" s="0" t="n">
        <v>0.352</v>
      </c>
      <c r="C135" s="0" t="n">
        <v>0.309</v>
      </c>
    </row>
    <row r="136" customFormat="false" ht="12.75" hidden="false" customHeight="false" outlineLevel="0" collapsed="false">
      <c r="A136" s="0" t="n">
        <v>68</v>
      </c>
      <c r="B136" s="0" t="n">
        <v>0.343</v>
      </c>
      <c r="C136" s="0" t="n">
        <v>0.321</v>
      </c>
    </row>
    <row r="137" customFormat="false" ht="12.75" hidden="false" customHeight="false" outlineLevel="0" collapsed="false">
      <c r="A137" s="0" t="n">
        <v>68.5</v>
      </c>
      <c r="B137" s="0" t="n">
        <v>0.338</v>
      </c>
      <c r="C137" s="0" t="n">
        <v>0.33</v>
      </c>
    </row>
    <row r="138" customFormat="false" ht="12.75" hidden="false" customHeight="false" outlineLevel="0" collapsed="false">
      <c r="A138" s="0" t="n">
        <v>69</v>
      </c>
      <c r="B138" s="0" t="n">
        <v>0.335</v>
      </c>
      <c r="C138" s="0" t="n">
        <v>0.329</v>
      </c>
    </row>
    <row r="139" customFormat="false" ht="12.75" hidden="false" customHeight="false" outlineLevel="0" collapsed="false">
      <c r="A139" s="0" t="n">
        <v>69.5</v>
      </c>
      <c r="B139" s="0" t="n">
        <v>0.358</v>
      </c>
      <c r="C139" s="0" t="n">
        <v>0.335</v>
      </c>
    </row>
    <row r="140" customFormat="false" ht="12.75" hidden="false" customHeight="false" outlineLevel="0" collapsed="false">
      <c r="A140" s="0" t="n">
        <v>70</v>
      </c>
      <c r="B140" s="0" t="n">
        <v>0.341</v>
      </c>
      <c r="C140" s="0" t="n">
        <v>0.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0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45" activeCellId="0" sqref="J1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